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动物防疫" sheetId="1" state="visible" r:id="rId2"/>
    <sheet name="Sheet2" sheetId="2" state="hidden" r:id="rId3"/>
    <sheet name="Sheet4" sheetId="3" state="hidden" r:id="rId4"/>
    <sheet name="Sheet5" sheetId="4" state="hidden" r:id="rId5"/>
    <sheet name="绩效目标表" sheetId="5" state="hidden" r:id="rId6"/>
  </sheets>
  <definedNames>
    <definedName function="false" hidden="false" localSheetId="0" name="Excel_BuiltIn__FilterDatabase" vbProcedure="false">动物防疫!$4:$15</definedName>
    <definedName function="false" hidden="false" localSheetId="0" name="Print_Titles" vbProcedure="false">动物防疫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28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黑体_GBK"/>
        <family val="4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提前下达</t>
    </r>
    <r>
      <rPr>
        <sz val="20"/>
        <color rgb="FF000000"/>
        <rFont val="方正小标宋_GBK"/>
        <family val="4"/>
        <charset val="134"/>
      </rPr>
      <t xml:space="preserve">2026</t>
    </r>
    <r>
      <rPr>
        <sz val="20"/>
        <color rgb="FF000000"/>
        <rFont val="Noto Sans"/>
        <family val="2"/>
      </rPr>
      <t xml:space="preserve">年中央农业防灾减灾和水利救灾资金（动物防疫补助）分配表</t>
    </r>
  </si>
  <si>
    <t xml:space="preserve">单位：万元</t>
  </si>
  <si>
    <t xml:space="preserve">序号</t>
  </si>
  <si>
    <t xml:space="preserve">州（市）、县（市、区）</t>
  </si>
  <si>
    <t xml:space="preserve">乡村振兴重点帮扶县</t>
  </si>
  <si>
    <t xml:space="preserve">合计</t>
  </si>
  <si>
    <t xml:space="preserve">强制免疫、监测与监管</t>
  </si>
  <si>
    <t xml:space="preserve">无害化处理</t>
  </si>
  <si>
    <t xml:space="preserve">备注</t>
  </si>
  <si>
    <t xml:space="preserve">曲靖市农业农村局</t>
  </si>
  <si>
    <t xml:space="preserve">麒麟区</t>
  </si>
  <si>
    <t xml:space="preserve">沾益区</t>
  </si>
  <si>
    <t xml:space="preserve">马龙区</t>
  </si>
  <si>
    <t xml:space="preserve">富源县</t>
  </si>
  <si>
    <t xml:space="preserve">省级</t>
  </si>
  <si>
    <t xml:space="preserve">罗平县</t>
  </si>
  <si>
    <t xml:space="preserve">师宗县</t>
  </si>
  <si>
    <t xml:space="preserve">陆良县</t>
  </si>
  <si>
    <t xml:space="preserve">会泽县</t>
  </si>
  <si>
    <t xml:space="preserve">国家</t>
  </si>
  <si>
    <t xml:space="preserve">宣威市</t>
  </si>
  <si>
    <t xml:space="preserve">由省财政厅直接下达</t>
  </si>
  <si>
    <t xml:space="preserve">附件</t>
  </si>
  <si>
    <r>
      <rPr>
        <b val="true"/>
        <sz val="20"/>
        <color rgb="FF000000"/>
        <rFont val="黑体"/>
        <family val="3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第二批中央动物防疫等补助经费分配表</t>
    </r>
  </si>
  <si>
    <t xml:space="preserve">强制扑杀补助</t>
  </si>
  <si>
    <t xml:space="preserve">资金分配表</t>
  </si>
  <si>
    <t xml:space="preserve">州（市）、县（区）</t>
  </si>
  <si>
    <t xml:space="preserve">标识</t>
  </si>
  <si>
    <r>
      <rPr>
        <b val="true"/>
        <sz val="10"/>
        <rFont val="Noto Sans"/>
        <family val="2"/>
      </rPr>
      <t xml:space="preserve">疫苗采购（价格为免疫补助的</t>
    </r>
    <r>
      <rPr>
        <b val="true"/>
        <sz val="10"/>
        <rFont val="仿宋"/>
        <family val="3"/>
        <charset val="134"/>
      </rPr>
      <t xml:space="preserve">2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先打后补（价格为免疫补助的</t>
    </r>
    <r>
      <rPr>
        <b val="true"/>
        <sz val="10"/>
        <rFont val="仿宋"/>
        <family val="3"/>
        <charset val="134"/>
      </rPr>
      <t xml:space="preserve">2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疫病监测与免疫监管（</t>
    </r>
    <r>
      <rPr>
        <b val="true"/>
        <sz val="10"/>
        <rFont val="仿宋"/>
        <family val="3"/>
        <charset val="134"/>
      </rPr>
      <t xml:space="preserve">1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份）</t>
    </r>
  </si>
  <si>
    <r>
      <rPr>
        <b val="true"/>
        <sz val="10"/>
        <rFont val="Noto Sans"/>
        <family val="2"/>
      </rPr>
      <t xml:space="preserve">免疫补助（</t>
    </r>
    <r>
      <rPr>
        <b val="true"/>
        <sz val="10"/>
        <rFont val="仿宋"/>
        <family val="3"/>
        <charset val="134"/>
      </rPr>
      <t xml:space="preserve">6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村）</t>
    </r>
  </si>
  <si>
    <t xml:space="preserve">拟建或已建净化场、无疫小区监管</t>
  </si>
  <si>
    <t xml:space="preserve">无害化处理量（头）</t>
  </si>
  <si>
    <t xml:space="preserve">集中专业处理数</t>
  </si>
  <si>
    <r>
      <rPr>
        <b val="true"/>
        <sz val="10"/>
        <rFont val="仿宋"/>
        <family val="3"/>
        <charset val="134"/>
      </rPr>
      <t xml:space="preserve">2022</t>
    </r>
    <r>
      <rPr>
        <b val="true"/>
        <sz val="10"/>
        <rFont val="Noto Sans"/>
        <family val="2"/>
      </rPr>
      <t xml:space="preserve">年动物防疫工作绩效管理结果应用</t>
    </r>
  </si>
  <si>
    <r>
      <rPr>
        <b val="true"/>
        <sz val="10"/>
        <rFont val="Noto Sans"/>
        <family val="2"/>
      </rPr>
      <t xml:space="preserve">实际强制扑杀数（</t>
    </r>
    <r>
      <rPr>
        <b val="true"/>
        <sz val="10"/>
        <rFont val="仿宋"/>
        <family val="3"/>
        <charset val="134"/>
      </rPr>
      <t xml:space="preserve">202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仿宋"/>
        <family val="3"/>
        <charset val="134"/>
      </rPr>
      <t xml:space="preserve">-2023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仿宋"/>
        <family val="3"/>
        <charset val="134"/>
      </rPr>
      <t xml:space="preserve">28</t>
    </r>
    <r>
      <rPr>
        <b val="true"/>
        <sz val="10"/>
        <rFont val="Noto Sans"/>
        <family val="2"/>
      </rPr>
      <t xml:space="preserve">日）</t>
    </r>
  </si>
  <si>
    <r>
      <rPr>
        <b val="true"/>
        <sz val="10"/>
        <rFont val="Noto Sans"/>
        <family val="2"/>
      </rPr>
      <t xml:space="preserve">猪</t>
    </r>
    <r>
      <rPr>
        <b val="true"/>
        <sz val="10"/>
        <rFont val="仿宋"/>
        <family val="3"/>
        <charset val="134"/>
      </rPr>
      <t xml:space="preserve">0.46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</t>
    </r>
  </si>
  <si>
    <r>
      <rPr>
        <b val="true"/>
        <sz val="10"/>
        <rFont val="Noto Sans"/>
        <family val="2"/>
      </rPr>
      <t xml:space="preserve">牛</t>
    </r>
    <r>
      <rPr>
        <b val="true"/>
        <sz val="10"/>
        <rFont val="仿宋"/>
        <family val="3"/>
        <charset val="134"/>
      </rPr>
      <t xml:space="preserve">0.6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</t>
    </r>
  </si>
  <si>
    <r>
      <rPr>
        <b val="true"/>
        <sz val="10"/>
        <rFont val="Noto Sans"/>
        <family val="2"/>
      </rPr>
      <t xml:space="preserve">羊</t>
    </r>
    <r>
      <rPr>
        <b val="true"/>
        <sz val="10"/>
        <rFont val="仿宋"/>
        <family val="3"/>
        <charset val="134"/>
      </rPr>
      <t xml:space="preserve">0.6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只</t>
    </r>
  </si>
  <si>
    <r>
      <rPr>
        <b val="true"/>
        <sz val="10"/>
        <rFont val="Noto Sans"/>
        <family val="2"/>
      </rPr>
      <t xml:space="preserve">禽</t>
    </r>
    <r>
      <rPr>
        <b val="true"/>
        <sz val="10"/>
        <rFont val="仿宋"/>
        <family val="3"/>
        <charset val="134"/>
      </rPr>
      <t xml:space="preserve">0.03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羽</t>
    </r>
  </si>
  <si>
    <r>
      <rPr>
        <b val="true"/>
        <sz val="10"/>
        <rFont val="Noto Sans"/>
        <family val="2"/>
      </rPr>
      <t xml:space="preserve">蛋鸡（</t>
    </r>
    <r>
      <rPr>
        <b val="true"/>
        <sz val="10"/>
        <rFont val="仿宋"/>
        <family val="3"/>
        <charset val="134"/>
      </rPr>
      <t xml:space="preserve">0.03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羽）</t>
    </r>
  </si>
  <si>
    <r>
      <rPr>
        <b val="true"/>
        <sz val="10"/>
        <rFont val="Noto Sans"/>
        <family val="2"/>
      </rPr>
      <t xml:space="preserve">肉鸡（</t>
    </r>
    <r>
      <rPr>
        <b val="true"/>
        <sz val="10"/>
        <rFont val="仿宋"/>
        <family val="3"/>
        <charset val="134"/>
      </rPr>
      <t xml:space="preserve">0.03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羽）</t>
    </r>
  </si>
  <si>
    <r>
      <rPr>
        <b val="true"/>
        <sz val="10"/>
        <rFont val="Noto Sans"/>
        <family val="2"/>
      </rPr>
      <t xml:space="preserve">奶牛</t>
    </r>
    <r>
      <rPr>
        <b val="true"/>
        <sz val="10"/>
        <rFont val="仿宋"/>
        <family val="3"/>
        <charset val="134"/>
      </rPr>
      <t xml:space="preserve">0.6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</t>
    </r>
  </si>
  <si>
    <r>
      <rPr>
        <b val="true"/>
        <sz val="10"/>
        <rFont val="Noto Sans"/>
        <family val="2"/>
      </rPr>
      <t xml:space="preserve">肉牛</t>
    </r>
    <r>
      <rPr>
        <b val="true"/>
        <sz val="10"/>
        <rFont val="仿宋"/>
        <family val="3"/>
        <charset val="134"/>
      </rPr>
      <t xml:space="preserve">0.6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</t>
    </r>
  </si>
  <si>
    <r>
      <rPr>
        <b val="true"/>
        <sz val="10"/>
        <rFont val="仿宋"/>
        <family val="3"/>
        <charset val="134"/>
      </rPr>
      <t xml:space="preserve">1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份</t>
    </r>
  </si>
  <si>
    <r>
      <rPr>
        <b val="true"/>
        <sz val="10"/>
        <rFont val="仿宋"/>
        <family val="3"/>
        <charset val="134"/>
      </rPr>
      <t xml:space="preserve">6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村</t>
    </r>
  </si>
  <si>
    <r>
      <rPr>
        <b val="true"/>
        <sz val="10"/>
        <rFont val="Noto Sans"/>
        <family val="2"/>
      </rPr>
      <t xml:space="preserve">奶牛（</t>
    </r>
    <r>
      <rPr>
        <b val="true"/>
        <sz val="10"/>
        <rFont val="仿宋"/>
        <family val="3"/>
        <charset val="134"/>
      </rPr>
      <t xml:space="preserve">48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）</t>
    </r>
  </si>
  <si>
    <r>
      <rPr>
        <b val="true"/>
        <sz val="10"/>
        <rFont val="Noto Sans"/>
        <family val="2"/>
      </rPr>
      <t xml:space="preserve">牛（</t>
    </r>
    <r>
      <rPr>
        <b val="true"/>
        <sz val="10"/>
        <rFont val="仿宋"/>
        <family val="3"/>
        <charset val="134"/>
      </rPr>
      <t xml:space="preserve">24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）</t>
    </r>
  </si>
  <si>
    <r>
      <rPr>
        <b val="true"/>
        <sz val="10"/>
        <rFont val="Noto Sans"/>
        <family val="2"/>
      </rPr>
      <t xml:space="preserve">羊（</t>
    </r>
    <r>
      <rPr>
        <b val="true"/>
        <sz val="10"/>
        <rFont val="仿宋"/>
        <family val="3"/>
        <charset val="134"/>
      </rPr>
      <t xml:space="preserve">4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只）</t>
    </r>
  </si>
  <si>
    <r>
      <rPr>
        <b val="true"/>
        <sz val="10"/>
        <rFont val="Noto Sans"/>
        <family val="2"/>
      </rPr>
      <t xml:space="preserve">猪（</t>
    </r>
    <r>
      <rPr>
        <b val="true"/>
        <sz val="10"/>
        <rFont val="仿宋"/>
        <family val="3"/>
        <charset val="134"/>
      </rPr>
      <t xml:space="preserve">96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头）</t>
    </r>
  </si>
  <si>
    <r>
      <rPr>
        <b val="true"/>
        <sz val="10"/>
        <rFont val="Noto Sans"/>
        <family val="2"/>
      </rPr>
      <t xml:space="preserve">权重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补助标准</t>
    </r>
  </si>
  <si>
    <t xml:space="preserve">全计</t>
  </si>
  <si>
    <t xml:space="preserve">任务量合计</t>
  </si>
  <si>
    <t xml:space="preserve">一</t>
  </si>
  <si>
    <t xml:space="preserve">昆明市</t>
  </si>
  <si>
    <t xml:space="preserve">昆明市本级</t>
  </si>
  <si>
    <t xml:space="preserve">a</t>
  </si>
  <si>
    <t xml:space="preserve">盘龙区</t>
  </si>
  <si>
    <t xml:space="preserve">非贫困县</t>
  </si>
  <si>
    <t xml:space="preserve">五华区</t>
  </si>
  <si>
    <t xml:space="preserve">西山区</t>
  </si>
  <si>
    <t xml:space="preserve">官渡区</t>
  </si>
  <si>
    <t xml:space="preserve">呈贡区</t>
  </si>
  <si>
    <t xml:space="preserve">安宁市</t>
  </si>
  <si>
    <t xml:space="preserve">富民县</t>
  </si>
  <si>
    <t xml:space="preserve">晋宁区</t>
  </si>
  <si>
    <t xml:space="preserve">宜良县</t>
  </si>
  <si>
    <t xml:space="preserve">石林县</t>
  </si>
  <si>
    <t xml:space="preserve">嵩明县</t>
  </si>
  <si>
    <t xml:space="preserve">禄劝县</t>
  </si>
  <si>
    <t xml:space="preserve">贫困</t>
  </si>
  <si>
    <t xml:space="preserve">东川区</t>
  </si>
  <si>
    <t xml:space="preserve">深度贫困</t>
  </si>
  <si>
    <t xml:space="preserve">寻甸县</t>
  </si>
  <si>
    <t xml:space="preserve">二</t>
  </si>
  <si>
    <t xml:space="preserve">昭通市</t>
  </si>
  <si>
    <t xml:space="preserve">昭通市本级</t>
  </si>
  <si>
    <t xml:space="preserve">昭阳区</t>
  </si>
  <si>
    <t xml:space="preserve">鲁甸县</t>
  </si>
  <si>
    <t xml:space="preserve">巧家县</t>
  </si>
  <si>
    <t xml:space="preserve">盐津县</t>
  </si>
  <si>
    <t xml:space="preserve">大关县</t>
  </si>
  <si>
    <t xml:space="preserve">永善县</t>
  </si>
  <si>
    <t xml:space="preserve">绥江县</t>
  </si>
  <si>
    <t xml:space="preserve">彝良县</t>
  </si>
  <si>
    <t xml:space="preserve">威信县</t>
  </si>
  <si>
    <t xml:space="preserve">水富市</t>
  </si>
  <si>
    <t xml:space="preserve">三</t>
  </si>
  <si>
    <t xml:space="preserve">镇雄县</t>
  </si>
  <si>
    <t xml:space="preserve">四</t>
  </si>
  <si>
    <t xml:space="preserve">曲靖市</t>
  </si>
  <si>
    <t xml:space="preserve">曲靖市本级</t>
  </si>
  <si>
    <t xml:space="preserve">五</t>
  </si>
  <si>
    <t xml:space="preserve">六</t>
  </si>
  <si>
    <t xml:space="preserve">玉溪市</t>
  </si>
  <si>
    <t xml:space="preserve">玉溪市本级</t>
  </si>
  <si>
    <t xml:space="preserve">红塔区</t>
  </si>
  <si>
    <t xml:space="preserve">通海县</t>
  </si>
  <si>
    <t xml:space="preserve">江川区</t>
  </si>
  <si>
    <t xml:space="preserve">澄江市</t>
  </si>
  <si>
    <t xml:space="preserve">华宁县</t>
  </si>
  <si>
    <t xml:space="preserve">易门县</t>
  </si>
  <si>
    <t xml:space="preserve">峨山县</t>
  </si>
  <si>
    <t xml:space="preserve">新平县</t>
  </si>
  <si>
    <t xml:space="preserve">元江县</t>
  </si>
  <si>
    <t xml:space="preserve">七</t>
  </si>
  <si>
    <t xml:space="preserve">红河州</t>
  </si>
  <si>
    <t xml:space="preserve">红河州本级</t>
  </si>
  <si>
    <t xml:space="preserve">个旧市</t>
  </si>
  <si>
    <t xml:space="preserve">开远市</t>
  </si>
  <si>
    <t xml:space="preserve">蒙自市</t>
  </si>
  <si>
    <t xml:space="preserve">建水县</t>
  </si>
  <si>
    <t xml:space="preserve">石屏县</t>
  </si>
  <si>
    <t xml:space="preserve">弥勒市</t>
  </si>
  <si>
    <t xml:space="preserve">泸西县</t>
  </si>
  <si>
    <t xml:space="preserve">屏边县</t>
  </si>
  <si>
    <t xml:space="preserve">河口县</t>
  </si>
  <si>
    <t xml:space="preserve">金平县</t>
  </si>
  <si>
    <t xml:space="preserve">元阳县</t>
  </si>
  <si>
    <t xml:space="preserve">红河县</t>
  </si>
  <si>
    <t xml:space="preserve">绿春县</t>
  </si>
  <si>
    <t xml:space="preserve">八</t>
  </si>
  <si>
    <t xml:space="preserve">文山州</t>
  </si>
  <si>
    <t xml:space="preserve">文山州本级</t>
  </si>
  <si>
    <t xml:space="preserve">文山市</t>
  </si>
  <si>
    <t xml:space="preserve">砚山县</t>
  </si>
  <si>
    <t xml:space="preserve">西畴县</t>
  </si>
  <si>
    <t xml:space="preserve">麻栗坡县</t>
  </si>
  <si>
    <t xml:space="preserve">马关县</t>
  </si>
  <si>
    <t xml:space="preserve">丘北县</t>
  </si>
  <si>
    <t xml:space="preserve">广南县</t>
  </si>
  <si>
    <t xml:space="preserve">富宁县</t>
  </si>
  <si>
    <t xml:space="preserve">九</t>
  </si>
  <si>
    <t xml:space="preserve">普洱市</t>
  </si>
  <si>
    <t xml:space="preserve">普洱市本级</t>
  </si>
  <si>
    <t xml:space="preserve">思茅区</t>
  </si>
  <si>
    <t xml:space="preserve">宁洱县</t>
  </si>
  <si>
    <t xml:space="preserve">墨江县</t>
  </si>
  <si>
    <t xml:space="preserve">景谷县</t>
  </si>
  <si>
    <t xml:space="preserve">镇沅县</t>
  </si>
  <si>
    <t xml:space="preserve">景东县</t>
  </si>
  <si>
    <t xml:space="preserve">江城县</t>
  </si>
  <si>
    <t xml:space="preserve">澜沧县</t>
  </si>
  <si>
    <t xml:space="preserve">孟连县</t>
  </si>
  <si>
    <t xml:space="preserve">西盟县</t>
  </si>
  <si>
    <t xml:space="preserve">224</t>
  </si>
  <si>
    <t xml:space="preserve">十</t>
  </si>
  <si>
    <t xml:space="preserve">西双版纳州</t>
  </si>
  <si>
    <t xml:space="preserve">西双版纳州本级</t>
  </si>
  <si>
    <t xml:space="preserve">景洪市</t>
  </si>
  <si>
    <t xml:space="preserve">勐海县</t>
  </si>
  <si>
    <t xml:space="preserve">勐腊县</t>
  </si>
  <si>
    <t xml:space="preserve">十一</t>
  </si>
  <si>
    <t xml:space="preserve">楚雄州</t>
  </si>
  <si>
    <t xml:space="preserve">楚雄州本级</t>
  </si>
  <si>
    <t xml:space="preserve">楚雄市</t>
  </si>
  <si>
    <t xml:space="preserve">双柏县</t>
  </si>
  <si>
    <t xml:space="preserve">牟定县</t>
  </si>
  <si>
    <t xml:space="preserve">南华县</t>
  </si>
  <si>
    <t xml:space="preserve">姚安县</t>
  </si>
  <si>
    <t xml:space="preserve">大姚县</t>
  </si>
  <si>
    <t xml:space="preserve">永仁县</t>
  </si>
  <si>
    <t xml:space="preserve">元谋县</t>
  </si>
  <si>
    <t xml:space="preserve">武定县</t>
  </si>
  <si>
    <t xml:space="preserve">禄丰市</t>
  </si>
  <si>
    <t xml:space="preserve">十二</t>
  </si>
  <si>
    <t xml:space="preserve">大理州</t>
  </si>
  <si>
    <t xml:space="preserve">大理州本级</t>
  </si>
  <si>
    <t xml:space="preserve">大理市</t>
  </si>
  <si>
    <t xml:space="preserve">漾濞县</t>
  </si>
  <si>
    <t xml:space="preserve">祥云县</t>
  </si>
  <si>
    <t xml:space="preserve">宾川县</t>
  </si>
  <si>
    <t xml:space="preserve">弥渡县</t>
  </si>
  <si>
    <t xml:space="preserve">南涧县</t>
  </si>
  <si>
    <t xml:space="preserve">巍山县</t>
  </si>
  <si>
    <t xml:space="preserve">永平县</t>
  </si>
  <si>
    <t xml:space="preserve">云龙县</t>
  </si>
  <si>
    <t xml:space="preserve">洱源县</t>
  </si>
  <si>
    <t xml:space="preserve">剑川县</t>
  </si>
  <si>
    <t xml:space="preserve">鹤庆县</t>
  </si>
  <si>
    <t xml:space="preserve">十三</t>
  </si>
  <si>
    <t xml:space="preserve">保山市</t>
  </si>
  <si>
    <t xml:space="preserve">保山市本级</t>
  </si>
  <si>
    <t xml:space="preserve">隆阳区</t>
  </si>
  <si>
    <t xml:space="preserve">施甸县</t>
  </si>
  <si>
    <t xml:space="preserve">昌宁县</t>
  </si>
  <si>
    <t xml:space="preserve">龙陵县</t>
  </si>
  <si>
    <t xml:space="preserve">十四</t>
  </si>
  <si>
    <t xml:space="preserve">腾冲市</t>
  </si>
  <si>
    <t xml:space="preserve">十五</t>
  </si>
  <si>
    <t xml:space="preserve">德宏州</t>
  </si>
  <si>
    <t xml:space="preserve">德宏州本级</t>
  </si>
  <si>
    <t xml:space="preserve">芒市</t>
  </si>
  <si>
    <t xml:space="preserve">梁河县</t>
  </si>
  <si>
    <t xml:space="preserve">盈江县</t>
  </si>
  <si>
    <t xml:space="preserve">陇川县</t>
  </si>
  <si>
    <t xml:space="preserve">瑞丽市</t>
  </si>
  <si>
    <t xml:space="preserve">十六</t>
  </si>
  <si>
    <t xml:space="preserve">丽江市</t>
  </si>
  <si>
    <t xml:space="preserve">丽江市本级</t>
  </si>
  <si>
    <t xml:space="preserve">古城区</t>
  </si>
  <si>
    <t xml:space="preserve">永胜县</t>
  </si>
  <si>
    <t xml:space="preserve">华坪县</t>
  </si>
  <si>
    <t xml:space="preserve">宁蒗县</t>
  </si>
  <si>
    <t xml:space="preserve">玉龙县</t>
  </si>
  <si>
    <t xml:space="preserve">十七</t>
  </si>
  <si>
    <t xml:space="preserve">怒江州</t>
  </si>
  <si>
    <t xml:space="preserve">怒江州本级</t>
  </si>
  <si>
    <t xml:space="preserve">兰坪县</t>
  </si>
  <si>
    <t xml:space="preserve">福贡县</t>
  </si>
  <si>
    <t xml:space="preserve">贡山县</t>
  </si>
  <si>
    <t xml:space="preserve">泸水市</t>
  </si>
  <si>
    <t xml:space="preserve">十八</t>
  </si>
  <si>
    <t xml:space="preserve">迪庆州</t>
  </si>
  <si>
    <t xml:space="preserve">迪庆州本级</t>
  </si>
  <si>
    <t xml:space="preserve">香格里拉市</t>
  </si>
  <si>
    <t xml:space="preserve">维西县</t>
  </si>
  <si>
    <t xml:space="preserve">德钦县</t>
  </si>
  <si>
    <t xml:space="preserve">十九</t>
  </si>
  <si>
    <t xml:space="preserve">临沧市</t>
  </si>
  <si>
    <t xml:space="preserve">临沧市本级</t>
  </si>
  <si>
    <t xml:space="preserve">凤庆县</t>
  </si>
  <si>
    <t xml:space="preserve">云县</t>
  </si>
  <si>
    <t xml:space="preserve">临翔区</t>
  </si>
  <si>
    <t xml:space="preserve">永德县</t>
  </si>
  <si>
    <t xml:space="preserve">镇康县</t>
  </si>
  <si>
    <t xml:space="preserve">双江县</t>
  </si>
  <si>
    <t xml:space="preserve">耿马县</t>
  </si>
  <si>
    <t xml:space="preserve">沧源县</t>
  </si>
  <si>
    <t xml:space="preserve">二十</t>
  </si>
  <si>
    <t xml:space="preserve">省本级</t>
  </si>
  <si>
    <t xml:space="preserve">省动物卫生监督所</t>
  </si>
  <si>
    <t xml:space="preserve">b</t>
  </si>
  <si>
    <r>
      <rPr>
        <b val="true"/>
        <sz val="18"/>
        <rFont val="Calibri"/>
        <family val="2"/>
      </rPr>
      <t xml:space="preserve">2024</t>
    </r>
    <r>
      <rPr>
        <b val="true"/>
        <sz val="18"/>
        <rFont val="Noto Sans"/>
        <family val="2"/>
      </rPr>
      <t xml:space="preserve">年中央农业防灾减灾和水利救灾资金（动物防疫补助）区域绩效目标表</t>
    </r>
  </si>
  <si>
    <t xml:space="preserve">资金名称</t>
  </si>
  <si>
    <t xml:space="preserve">中央农业防灾减灾和水利救灾资金（动物防疫补助）</t>
  </si>
  <si>
    <t xml:space="preserve">中央主管部门</t>
  </si>
  <si>
    <t xml:space="preserve">财政部、农业农村部</t>
  </si>
  <si>
    <t xml:space="preserve">省级主管部门</t>
  </si>
  <si>
    <t xml:space="preserve">财政厅、农业农村厅</t>
  </si>
  <si>
    <t xml:space="preserve">州市县主管部门</t>
  </si>
  <si>
    <t xml:space="preserve">财政局、农业农村局</t>
  </si>
  <si>
    <t xml:space="preserve">资金
情况
（万元）</t>
  </si>
  <si>
    <t xml:space="preserve">年度金额：</t>
  </si>
  <si>
    <r>
      <rPr>
        <sz val="10"/>
        <rFont val="Calibri"/>
        <family val="2"/>
      </rPr>
      <t xml:space="preserve">30566</t>
    </r>
    <r>
      <rPr>
        <sz val="10"/>
        <rFont val="Noto Sans"/>
        <family val="2"/>
      </rPr>
      <t xml:space="preserve">万元</t>
    </r>
  </si>
  <si>
    <t xml:space="preserve">其中：中央补助</t>
  </si>
  <si>
    <t xml:space="preserve">     地方资金</t>
  </si>
  <si>
    <t xml:space="preserve">年度目标</t>
  </si>
  <si>
    <t xml:space="preserve">开展强制免疫、强制扑杀和养殖环节病死猪无害化处理等动物防疫工作。</t>
  </si>
  <si>
    <t xml:space="preserve">一级指标</t>
  </si>
  <si>
    <t xml:space="preserve">产出指标</t>
  </si>
  <si>
    <t xml:space="preserve">效益指标</t>
  </si>
  <si>
    <t xml:space="preserve">满意度指标</t>
  </si>
  <si>
    <t xml:space="preserve">二级指标</t>
  </si>
  <si>
    <t xml:space="preserve">数量指标</t>
  </si>
  <si>
    <t xml:space="preserve">质量指标</t>
  </si>
  <si>
    <t xml:space="preserve">时效指标</t>
  </si>
  <si>
    <t xml:space="preserve">社会效益指标</t>
  </si>
  <si>
    <t xml:space="preserve">服务对象满意度指标</t>
  </si>
  <si>
    <t xml:space="preserve">三级指标</t>
  </si>
  <si>
    <t xml:space="preserve">强制扑杀补助数量（头、只）</t>
  </si>
  <si>
    <t xml:space="preserve">动监所指标：开展畜禽强制免疫监管头（只、羽）</t>
  </si>
  <si>
    <t xml:space="preserve">养殖环节病死猪无害化处理补助数量（头）</t>
  </si>
  <si>
    <t xml:space="preserve">重大动物疫情应扑杀动物扑杀率</t>
  </si>
  <si>
    <t xml:space="preserve">春秋防检查养殖场户免疫密度合格率</t>
  </si>
  <si>
    <t xml:space="preserve">依法对重大动物疫情处置率</t>
  </si>
  <si>
    <t xml:space="preserve">春秋防检查免疫抗体合格率（除布病和包虫病外）</t>
  </si>
  <si>
    <t xml:space="preserve">重大动物疫情及时报告率</t>
  </si>
  <si>
    <t xml:space="preserve">因扑杀不及时造成重大动物疫情扩散</t>
  </si>
  <si>
    <t xml:space="preserve">资金使用重大违规违纪问题</t>
  </si>
  <si>
    <t xml:space="preserve">大规模随意抛弃病死猪事件</t>
  </si>
  <si>
    <t xml:space="preserve">补助对象对政策实施的满意度</t>
  </si>
  <si>
    <r>
      <rPr>
        <b val="true"/>
        <sz val="12"/>
        <color rgb="FF000000"/>
        <rFont val="Noto Sans"/>
        <family val="2"/>
      </rPr>
      <t xml:space="preserve">指标值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全省）</t>
    </r>
  </si>
  <si>
    <t xml:space="preserve">≥90%</t>
  </si>
  <si>
    <t xml:space="preserve">≥70%</t>
  </si>
  <si>
    <t xml:space="preserve">不发生</t>
  </si>
  <si>
    <t xml:space="preserve">无</t>
  </si>
  <si>
    <t xml:space="preserve">南华市</t>
  </si>
  <si>
    <t xml:space="preserve">禄丰县</t>
  </si>
  <si>
    <t xml:space="preserve">省动物疫病预防控制中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_ "/>
    <numFmt numFmtId="167" formatCode="0.0000_ "/>
    <numFmt numFmtId="168" formatCode="0.00_ "/>
    <numFmt numFmtId="169" formatCode="0%"/>
  </numFmts>
  <fonts count="7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1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方正黑体_GBK"/>
      <family val="4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_GBK"/>
      <family val="4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仿宋"/>
      <family val="3"/>
      <charset val="134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仿宋"/>
      <family val="3"/>
      <charset val="134"/>
    </font>
    <font>
      <b val="true"/>
      <sz val="11"/>
      <color rgb="FFFF0000"/>
      <name val="仿宋"/>
      <family val="3"/>
      <charset val="134"/>
    </font>
    <font>
      <b val="true"/>
      <sz val="20"/>
      <color rgb="FF000000"/>
      <name val="黑体"/>
      <family val="3"/>
      <charset val="134"/>
    </font>
    <font>
      <b val="true"/>
      <sz val="20"/>
      <color rgb="FF000000"/>
      <name val="Noto Sans"/>
      <family val="2"/>
    </font>
    <font>
      <b val="true"/>
      <sz val="11"/>
      <name val="仿宋_GB2312"/>
      <family val="3"/>
      <charset val="134"/>
    </font>
    <font>
      <b val="true"/>
      <sz val="20"/>
      <name val="黑体"/>
      <family val="3"/>
      <charset val="134"/>
    </font>
    <font>
      <b val="true"/>
      <sz val="20"/>
      <color rgb="FFFF0000"/>
      <name val="黑体"/>
      <family val="3"/>
      <charset val="134"/>
    </font>
    <font>
      <b val="true"/>
      <sz val="10"/>
      <name val="Noto Sans"/>
      <family val="2"/>
    </font>
    <font>
      <sz val="10"/>
      <color rgb="FF000000"/>
      <name val="仿宋"/>
      <family val="3"/>
      <charset val="134"/>
    </font>
    <font>
      <b val="true"/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仿宋"/>
      <family val="3"/>
      <charset val="134"/>
    </font>
    <font>
      <b val="true"/>
      <sz val="10"/>
      <color rgb="FF000000"/>
      <name val="仿宋"/>
      <family val="3"/>
      <charset val="134"/>
    </font>
    <font>
      <sz val="10"/>
      <name val="仿宋"/>
      <family val="3"/>
      <charset val="134"/>
    </font>
    <font>
      <sz val="11"/>
      <name val="方正小标宋简体"/>
      <family val="0"/>
      <charset val="134"/>
    </font>
    <font>
      <sz val="11"/>
      <color rgb="FF000000"/>
      <name val="方正仿宋_GBK"/>
      <family val="4"/>
      <charset val="134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1"/>
      <name val="黑体"/>
      <family val="3"/>
      <charset val="134"/>
    </font>
    <font>
      <sz val="12"/>
      <name val="黑体"/>
      <family val="3"/>
      <charset val="134"/>
    </font>
    <font>
      <b val="true"/>
      <sz val="11"/>
      <name val="方正小标宋简体"/>
      <family val="0"/>
      <charset val="134"/>
    </font>
    <font>
      <sz val="11"/>
      <name val="仿宋"/>
      <family val="3"/>
      <charset val="134"/>
    </font>
    <font>
      <sz val="11"/>
      <name val="方正仿宋_GBK"/>
      <family val="4"/>
      <charset val="134"/>
    </font>
    <font>
      <sz val="10"/>
      <color rgb="FFFF0000"/>
      <name val="仿宋"/>
      <family val="3"/>
      <charset val="134"/>
    </font>
    <font>
      <sz val="14"/>
      <name val="仿宋_GB2312"/>
      <family val="3"/>
      <charset val="134"/>
    </font>
    <font>
      <sz val="10"/>
      <color rgb="FFFF0000"/>
      <name val="Noto Sans"/>
      <family val="2"/>
    </font>
    <font>
      <sz val="11"/>
      <color rgb="FFFF0000"/>
      <name val="方正仿宋_GBK"/>
      <family val="4"/>
      <charset val="134"/>
    </font>
    <font>
      <sz val="14"/>
      <color rgb="FF000000"/>
      <name val="仿宋_GB2312"/>
      <family val="3"/>
      <charset val="134"/>
    </font>
    <font>
      <sz val="10"/>
      <name val="Noto Sans"/>
      <family val="2"/>
    </font>
    <font>
      <sz val="12"/>
      <color rgb="FF000000"/>
      <name val="方正仿宋_GBK"/>
      <family val="4"/>
      <charset val="134"/>
    </font>
    <font>
      <sz val="12"/>
      <color rgb="FFFF0000"/>
      <name val="方正仿宋_GBK"/>
      <family val="4"/>
      <charset val="134"/>
    </font>
    <font>
      <sz val="11"/>
      <color rgb="FFFF0000"/>
      <name val="黑体"/>
      <family val="3"/>
      <charset val="134"/>
    </font>
    <font>
      <b val="true"/>
      <sz val="10"/>
      <color rgb="FFFF0000"/>
      <name val="仿宋"/>
      <family val="3"/>
      <charset val="134"/>
    </font>
    <font>
      <sz val="11"/>
      <color rgb="FF000000"/>
      <name val="等线"/>
      <family val="0"/>
      <charset val="134"/>
    </font>
    <font>
      <sz val="12"/>
      <color rgb="FF000000"/>
      <name val="等线"/>
      <family val="0"/>
      <charset val="134"/>
    </font>
    <font>
      <sz val="10"/>
      <color rgb="FF000000"/>
      <name val="等线"/>
      <family val="0"/>
      <charset val="134"/>
    </font>
    <font>
      <b val="true"/>
      <sz val="18"/>
      <name val="Calibri"/>
      <family val="2"/>
    </font>
    <font>
      <b val="true"/>
      <sz val="18"/>
      <name val="Noto Sans"/>
      <family val="2"/>
    </font>
    <font>
      <sz val="10"/>
      <name val="Calibri"/>
      <family val="2"/>
    </font>
    <font>
      <sz val="12"/>
      <color rgb="FF000000"/>
      <name val="Noto Sans"/>
      <family val="2"/>
    </font>
    <font>
      <sz val="12"/>
      <name val="Calibri"/>
      <family val="2"/>
    </font>
    <font>
      <sz val="11"/>
      <color rgb="FF000000"/>
      <name val="Noto Sans"/>
      <family val="2"/>
    </font>
    <font>
      <sz val="12"/>
      <name val="方正仿宋_GBK"/>
      <family val="4"/>
      <charset val="134"/>
    </font>
    <font>
      <b val="true"/>
      <sz val="12"/>
      <name val="方正仿宋_GBK"/>
      <family val="4"/>
      <charset val="134"/>
    </font>
    <font>
      <sz val="11"/>
      <name val="等线"/>
      <family val="0"/>
      <charset val="134"/>
    </font>
    <font>
      <sz val="10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4 2" xfId="25"/>
    <cellStyle name="常规 4 2 2" xfId="26"/>
    <cellStyle name="常规 4 2 3" xfId="27"/>
    <cellStyle name="常规 4 3" xfId="28"/>
    <cellStyle name="常规 4 4" xfId="29"/>
    <cellStyle name="常规 5" xfId="30"/>
    <cellStyle name="常规_1998—2004年决算资料整理第三部分 2" xfId="31"/>
    <cellStyle name="常规_片数测算" xfId="32"/>
    <cellStyle name="样式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5" activeCellId="0" sqref="A5:IV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26.37"/>
    <col collapsed="false" customWidth="true" hidden="false" outlineLevel="0" max="3" min="3" style="1" width="21.49"/>
    <col collapsed="false" customWidth="true" hidden="false" outlineLevel="0" max="4" min="4" style="2" width="15.62"/>
    <col collapsed="false" customWidth="true" hidden="false" outlineLevel="0" max="5" min="5" style="3" width="26.12"/>
    <col collapsed="false" customWidth="true" hidden="false" outlineLevel="0" max="6" min="6" style="3" width="15.62"/>
    <col collapsed="false" customWidth="true" hidden="false" outlineLevel="0" max="7" min="7" style="4" width="24.86"/>
    <col collapsed="false" customWidth="false" hidden="false" outlineLevel="0" max="224" min="8" style="4" width="8.99"/>
    <col collapsed="false" customWidth="false" hidden="false" outlineLevel="0" max="257" min="225" style="5" width="8.99"/>
  </cols>
  <sheetData>
    <row r="1" s="10" customFormat="true" ht="27" hidden="false" customHeight="true" outlineLevel="0" collapsed="false">
      <c r="A1" s="6" t="s">
        <v>0</v>
      </c>
      <c r="B1" s="1"/>
      <c r="C1" s="7"/>
      <c r="D1" s="7"/>
      <c r="E1" s="8"/>
      <c r="F1" s="8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</row>
    <row r="2" s="10" customFormat="true" ht="42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</row>
    <row r="3" s="16" customFormat="true" ht="22" hidden="false" customHeight="true" outlineLevel="0" collapsed="false">
      <c r="A3" s="12"/>
      <c r="B3" s="12"/>
      <c r="C3" s="12"/>
      <c r="D3" s="12"/>
      <c r="E3" s="3"/>
      <c r="F3" s="13"/>
      <c r="G3" s="14" t="s">
        <v>2</v>
      </c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</row>
    <row r="4" s="21" customFormat="true" ht="43" hidden="false" customHeight="true" outlineLevel="0" collapsed="false">
      <c r="A4" s="17" t="s">
        <v>3</v>
      </c>
      <c r="B4" s="17" t="s">
        <v>4</v>
      </c>
      <c r="C4" s="18" t="s">
        <v>5</v>
      </c>
      <c r="D4" s="18" t="s">
        <v>6</v>
      </c>
      <c r="E4" s="19" t="s">
        <v>7</v>
      </c>
      <c r="F4" s="19" t="s">
        <v>8</v>
      </c>
      <c r="G4" s="20" t="s">
        <v>9</v>
      </c>
    </row>
    <row r="5" s="27" customFormat="true" ht="30" hidden="false" customHeight="true" outlineLevel="0" collapsed="false">
      <c r="A5" s="22" t="n">
        <v>1</v>
      </c>
      <c r="B5" s="23" t="s">
        <v>10</v>
      </c>
      <c r="C5" s="24"/>
      <c r="D5" s="24" t="n">
        <f aca="false">E5+F5</f>
        <v>3366</v>
      </c>
      <c r="E5" s="25" t="n">
        <v>1844</v>
      </c>
      <c r="F5" s="25" t="n">
        <v>1522</v>
      </c>
      <c r="G5" s="26"/>
    </row>
    <row r="6" s="27" customFormat="true" ht="30" hidden="false" customHeight="true" outlineLevel="0" collapsed="false">
      <c r="A6" s="22" t="n">
        <v>2</v>
      </c>
      <c r="B6" s="23" t="s">
        <v>11</v>
      </c>
      <c r="C6" s="24"/>
      <c r="D6" s="24" t="n">
        <f aca="false">E6+F6</f>
        <v>121</v>
      </c>
      <c r="E6" s="25" t="n">
        <v>121</v>
      </c>
      <c r="F6" s="25" t="n">
        <v>0</v>
      </c>
      <c r="G6" s="26"/>
    </row>
    <row r="7" s="27" customFormat="true" ht="30" hidden="false" customHeight="true" outlineLevel="0" collapsed="false">
      <c r="A7" s="22" t="n">
        <v>3</v>
      </c>
      <c r="B7" s="23" t="s">
        <v>12</v>
      </c>
      <c r="C7" s="24"/>
      <c r="D7" s="24" t="n">
        <f aca="false">E7+F7</f>
        <v>261</v>
      </c>
      <c r="E7" s="25" t="n">
        <v>261</v>
      </c>
      <c r="F7" s="25" t="n">
        <v>0</v>
      </c>
      <c r="G7" s="26"/>
    </row>
    <row r="8" s="27" customFormat="true" ht="30" hidden="false" customHeight="true" outlineLevel="0" collapsed="false">
      <c r="A8" s="22" t="n">
        <v>4</v>
      </c>
      <c r="B8" s="23" t="s">
        <v>13</v>
      </c>
      <c r="C8" s="24"/>
      <c r="D8" s="24" t="n">
        <f aca="false">E8+F8</f>
        <v>84</v>
      </c>
      <c r="E8" s="25" t="n">
        <v>84</v>
      </c>
      <c r="F8" s="25" t="n">
        <v>0</v>
      </c>
      <c r="G8" s="26"/>
    </row>
    <row r="9" s="27" customFormat="true" ht="30" hidden="false" customHeight="true" outlineLevel="0" collapsed="false">
      <c r="A9" s="22" t="n">
        <v>5</v>
      </c>
      <c r="B9" s="23" t="s">
        <v>14</v>
      </c>
      <c r="C9" s="28" t="s">
        <v>15</v>
      </c>
      <c r="D9" s="28" t="n">
        <f aca="false">E9+F9</f>
        <v>273</v>
      </c>
      <c r="E9" s="25" t="n">
        <v>273</v>
      </c>
      <c r="F9" s="25" t="n">
        <v>0</v>
      </c>
      <c r="G9" s="26"/>
    </row>
    <row r="10" s="27" customFormat="true" ht="30" hidden="false" customHeight="true" outlineLevel="0" collapsed="false">
      <c r="A10" s="22" t="n">
        <v>6</v>
      </c>
      <c r="B10" s="23" t="s">
        <v>16</v>
      </c>
      <c r="C10" s="24"/>
      <c r="D10" s="24" t="n">
        <f aca="false">E10+F10</f>
        <v>156</v>
      </c>
      <c r="E10" s="25" t="n">
        <v>156</v>
      </c>
      <c r="F10" s="25" t="n">
        <v>0</v>
      </c>
      <c r="G10" s="26"/>
    </row>
    <row r="11" s="27" customFormat="true" ht="30" hidden="false" customHeight="true" outlineLevel="0" collapsed="false">
      <c r="A11" s="22" t="n">
        <v>7</v>
      </c>
      <c r="B11" s="23" t="s">
        <v>17</v>
      </c>
      <c r="C11" s="24"/>
      <c r="D11" s="24" t="n">
        <f aca="false">E11+F11</f>
        <v>176</v>
      </c>
      <c r="E11" s="25" t="n">
        <v>176</v>
      </c>
      <c r="F11" s="25" t="n">
        <v>0</v>
      </c>
      <c r="G11" s="26"/>
    </row>
    <row r="12" s="27" customFormat="true" ht="30" hidden="false" customHeight="true" outlineLevel="0" collapsed="false">
      <c r="A12" s="22" t="n">
        <v>8</v>
      </c>
      <c r="B12" s="23" t="s">
        <v>18</v>
      </c>
      <c r="C12" s="24"/>
      <c r="D12" s="24" t="n">
        <f aca="false">E12+F12</f>
        <v>306</v>
      </c>
      <c r="E12" s="25" t="n">
        <v>306</v>
      </c>
      <c r="F12" s="25" t="n">
        <v>0</v>
      </c>
      <c r="G12" s="26"/>
    </row>
    <row r="13" s="27" customFormat="true" ht="30" hidden="false" customHeight="true" outlineLevel="0" collapsed="false">
      <c r="A13" s="22" t="n">
        <v>9</v>
      </c>
      <c r="B13" s="23" t="s">
        <v>19</v>
      </c>
      <c r="C13" s="28" t="s">
        <v>20</v>
      </c>
      <c r="D13" s="28" t="n">
        <f aca="false">E13+F13</f>
        <v>203</v>
      </c>
      <c r="E13" s="25" t="n">
        <v>203</v>
      </c>
      <c r="F13" s="25" t="n">
        <v>0</v>
      </c>
      <c r="G13" s="26"/>
    </row>
    <row r="14" s="27" customFormat="true" ht="30" hidden="false" customHeight="true" outlineLevel="0" collapsed="false">
      <c r="A14" s="29" t="s">
        <v>6</v>
      </c>
      <c r="B14" s="29"/>
      <c r="C14" s="29"/>
      <c r="D14" s="30" t="n">
        <f aca="false">SUM(D5:D13)</f>
        <v>4946</v>
      </c>
      <c r="E14" s="31" t="n">
        <f aca="false">SUM(E5:E13)</f>
        <v>3424</v>
      </c>
      <c r="F14" s="31" t="n">
        <f aca="false">SUM(F5:F13)</f>
        <v>1522</v>
      </c>
      <c r="G14" s="26"/>
    </row>
    <row r="15" s="27" customFormat="true" ht="30" hidden="false" customHeight="true" outlineLevel="0" collapsed="false">
      <c r="A15" s="32"/>
      <c r="B15" s="23" t="s">
        <v>21</v>
      </c>
      <c r="C15" s="28" t="s">
        <v>20</v>
      </c>
      <c r="D15" s="28" t="n">
        <f aca="false">E15+F15</f>
        <v>615</v>
      </c>
      <c r="E15" s="25" t="n">
        <v>615</v>
      </c>
      <c r="F15" s="25" t="n">
        <v>0</v>
      </c>
      <c r="G15" s="33" t="s">
        <v>22</v>
      </c>
    </row>
  </sheetData>
  <mergeCells count="2">
    <mergeCell ref="A2:G2"/>
    <mergeCell ref="A14:C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B13" activeCellId="0" sqref="A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8.62"/>
    <col collapsed="false" customWidth="true" hidden="false" outlineLevel="0" max="2" min="2" style="34" width="21.62"/>
    <col collapsed="false" customWidth="true" hidden="false" outlineLevel="0" max="3" min="3" style="34" width="9.39"/>
    <col collapsed="false" customWidth="true" hidden="false" outlineLevel="0" max="5" min="4" style="35" width="14.12"/>
    <col collapsed="false" customWidth="true" hidden="false" outlineLevel="0" max="6" min="6" style="35" width="12.86"/>
    <col collapsed="false" customWidth="true" hidden="false" outlineLevel="0" max="7" min="7" style="35" width="15.16"/>
    <col collapsed="false" customWidth="true" hidden="false" outlineLevel="0" max="13" min="8" style="35" width="12.99"/>
    <col collapsed="false" customWidth="true" hidden="false" outlineLevel="0" max="14" min="14" style="12" width="11.87"/>
    <col collapsed="false" customWidth="true" hidden="false" outlineLevel="0" max="16" min="15" style="12" width="11.37"/>
    <col collapsed="false" customWidth="true" hidden="false" outlineLevel="0" max="19" min="17" style="36" width="11.08"/>
    <col collapsed="false" customWidth="true" hidden="false" outlineLevel="0" max="20" min="20" style="36" width="10.52"/>
    <col collapsed="false" customWidth="true" hidden="false" outlineLevel="0" max="21" min="21" style="36" width="10.1"/>
    <col collapsed="false" customWidth="true" hidden="false" outlineLevel="0" max="22" min="22" style="36" width="9.26"/>
    <col collapsed="false" customWidth="true" hidden="false" outlineLevel="0" max="23" min="23" style="37" width="11.65"/>
    <col collapsed="false" customWidth="true" hidden="false" outlineLevel="0" max="24" min="24" style="3" width="15.58"/>
    <col collapsed="false" customWidth="true" hidden="false" outlineLevel="0" max="25" min="25" style="3" width="16"/>
    <col collapsed="false" customWidth="true" hidden="false" outlineLevel="0" max="26" min="26" style="3" width="13.89"/>
    <col collapsed="false" customWidth="true" hidden="false" outlineLevel="0" max="27" min="27" style="3" width="16.55"/>
    <col collapsed="false" customWidth="false" hidden="false" outlineLevel="0" max="257" min="28" style="12" width="8.99"/>
  </cols>
  <sheetData>
    <row r="1" s="12" customFormat="true" ht="27" hidden="false" customHeight="true" outlineLevel="0" collapsed="false">
      <c r="A1" s="38" t="s">
        <v>23</v>
      </c>
      <c r="B1" s="39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40"/>
      <c r="R1" s="40"/>
      <c r="S1" s="40"/>
      <c r="T1" s="40"/>
      <c r="U1" s="40"/>
      <c r="V1" s="40"/>
      <c r="W1" s="41"/>
      <c r="X1" s="8"/>
      <c r="Y1" s="8"/>
      <c r="Z1" s="3"/>
      <c r="AA1" s="3"/>
    </row>
    <row r="2" s="12" customFormat="true" ht="35.1" hidden="false" customHeight="true" outlineLevel="0" collapsed="false">
      <c r="A2" s="42" t="s">
        <v>24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3"/>
      <c r="AA2" s="3"/>
    </row>
    <row r="3" s="12" customFormat="true" ht="20.25" hidden="false" customHeight="true" outlineLevel="0" collapsed="false">
      <c r="A3" s="42"/>
      <c r="B3" s="42"/>
      <c r="C3" s="42"/>
      <c r="D3" s="44"/>
      <c r="E3" s="44"/>
      <c r="F3" s="44"/>
      <c r="G3" s="44"/>
      <c r="H3" s="44"/>
      <c r="I3" s="44"/>
      <c r="J3" s="44"/>
      <c r="K3" s="44"/>
      <c r="L3" s="44"/>
      <c r="M3" s="44"/>
      <c r="N3" s="42"/>
      <c r="O3" s="42"/>
      <c r="P3" s="42"/>
      <c r="Q3" s="45"/>
      <c r="R3" s="45"/>
      <c r="S3" s="45"/>
      <c r="T3" s="45"/>
      <c r="U3" s="45"/>
      <c r="V3" s="45"/>
      <c r="W3" s="46"/>
      <c r="X3" s="47"/>
      <c r="Y3" s="48" t="s">
        <v>2</v>
      </c>
      <c r="Z3" s="48"/>
      <c r="AA3" s="48"/>
    </row>
    <row r="4" s="54" customFormat="true" ht="28" hidden="false" customHeight="true" outlineLevel="0" collapsed="false">
      <c r="A4" s="49"/>
      <c r="B4" s="49"/>
      <c r="C4" s="49"/>
      <c r="D4" s="50" t="s">
        <v>7</v>
      </c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1" t="s">
        <v>8</v>
      </c>
      <c r="R4" s="51"/>
      <c r="S4" s="51"/>
      <c r="T4" s="52" t="s">
        <v>25</v>
      </c>
      <c r="U4" s="52"/>
      <c r="V4" s="52"/>
      <c r="W4" s="52"/>
      <c r="X4" s="53" t="s">
        <v>26</v>
      </c>
      <c r="Y4" s="53"/>
      <c r="Z4" s="53"/>
      <c r="AA4" s="53"/>
    </row>
    <row r="5" s="59" customFormat="true" ht="37" hidden="false" customHeight="true" outlineLevel="0" collapsed="false">
      <c r="A5" s="55" t="s">
        <v>3</v>
      </c>
      <c r="B5" s="55" t="s">
        <v>27</v>
      </c>
      <c r="C5" s="55" t="s">
        <v>28</v>
      </c>
      <c r="D5" s="55" t="s">
        <v>29</v>
      </c>
      <c r="E5" s="55"/>
      <c r="F5" s="55"/>
      <c r="G5" s="55"/>
      <c r="H5" s="55" t="s">
        <v>30</v>
      </c>
      <c r="I5" s="55"/>
      <c r="J5" s="55"/>
      <c r="K5" s="55"/>
      <c r="L5" s="55"/>
      <c r="M5" s="55"/>
      <c r="N5" s="55" t="s">
        <v>31</v>
      </c>
      <c r="O5" s="55" t="s">
        <v>32</v>
      </c>
      <c r="P5" s="55" t="s">
        <v>33</v>
      </c>
      <c r="Q5" s="56" t="s">
        <v>34</v>
      </c>
      <c r="R5" s="56" t="s">
        <v>35</v>
      </c>
      <c r="S5" s="57" t="s">
        <v>36</v>
      </c>
      <c r="T5" s="52" t="s">
        <v>37</v>
      </c>
      <c r="U5" s="52"/>
      <c r="V5" s="52"/>
      <c r="W5" s="52"/>
      <c r="X5" s="58" t="s">
        <v>7</v>
      </c>
      <c r="Y5" s="58" t="s">
        <v>8</v>
      </c>
      <c r="Z5" s="58" t="s">
        <v>25</v>
      </c>
      <c r="AA5" s="58" t="s">
        <v>6</v>
      </c>
    </row>
    <row r="6" s="59" customFormat="true" ht="28" hidden="false" customHeight="true" outlineLevel="0" collapsed="false">
      <c r="A6" s="55"/>
      <c r="B6" s="55"/>
      <c r="C6" s="55"/>
      <c r="D6" s="55" t="s">
        <v>38</v>
      </c>
      <c r="E6" s="55" t="s">
        <v>39</v>
      </c>
      <c r="F6" s="55" t="s">
        <v>40</v>
      </c>
      <c r="G6" s="55" t="s">
        <v>41</v>
      </c>
      <c r="H6" s="55" t="s">
        <v>38</v>
      </c>
      <c r="I6" s="55" t="s">
        <v>42</v>
      </c>
      <c r="J6" s="55" t="s">
        <v>43</v>
      </c>
      <c r="K6" s="55" t="s">
        <v>44</v>
      </c>
      <c r="L6" s="55" t="s">
        <v>45</v>
      </c>
      <c r="M6" s="55" t="s">
        <v>40</v>
      </c>
      <c r="N6" s="57" t="s">
        <v>46</v>
      </c>
      <c r="O6" s="57" t="s">
        <v>47</v>
      </c>
      <c r="P6" s="55"/>
      <c r="Q6" s="60"/>
      <c r="R6" s="60"/>
      <c r="S6" s="60"/>
      <c r="T6" s="56" t="s">
        <v>48</v>
      </c>
      <c r="U6" s="55" t="s">
        <v>49</v>
      </c>
      <c r="V6" s="55" t="s">
        <v>50</v>
      </c>
      <c r="W6" s="55" t="s">
        <v>51</v>
      </c>
      <c r="X6" s="61"/>
      <c r="Y6" s="61"/>
      <c r="Z6" s="61"/>
      <c r="AA6" s="58" t="n">
        <v>7588</v>
      </c>
    </row>
    <row r="7" s="54" customFormat="true" ht="50" hidden="false" customHeight="true" outlineLevel="0" collapsed="false">
      <c r="A7" s="55" t="s">
        <v>52</v>
      </c>
      <c r="B7" s="55"/>
      <c r="C7" s="55"/>
      <c r="D7" s="62" t="n">
        <v>0.46</v>
      </c>
      <c r="E7" s="62" t="n">
        <v>0.6</v>
      </c>
      <c r="F7" s="62" t="n">
        <v>0.6</v>
      </c>
      <c r="G7" s="62" t="n">
        <v>0.03</v>
      </c>
      <c r="H7" s="62" t="n">
        <v>0.46</v>
      </c>
      <c r="I7" s="62" t="n">
        <v>0.03</v>
      </c>
      <c r="J7" s="62" t="n">
        <v>0.03</v>
      </c>
      <c r="K7" s="62" t="n">
        <v>0.6</v>
      </c>
      <c r="L7" s="62" t="n">
        <v>0.6</v>
      </c>
      <c r="M7" s="62" t="n">
        <v>0.6</v>
      </c>
      <c r="N7" s="56" t="n">
        <v>10</v>
      </c>
      <c r="O7" s="56" t="n">
        <v>600</v>
      </c>
      <c r="P7" s="60" t="n">
        <f aca="false">P8/5774</f>
        <v>0.0128273101835817</v>
      </c>
      <c r="Q7" s="60" t="n">
        <v>0.72</v>
      </c>
      <c r="R7" s="60" t="n">
        <v>0.18</v>
      </c>
      <c r="S7" s="60" t="n">
        <v>0.1</v>
      </c>
      <c r="T7" s="56" t="n">
        <v>4800</v>
      </c>
      <c r="U7" s="56" t="n">
        <v>2400</v>
      </c>
      <c r="V7" s="56" t="n">
        <v>400</v>
      </c>
      <c r="W7" s="56" t="n">
        <v>960</v>
      </c>
      <c r="X7" s="63"/>
      <c r="Y7" s="63"/>
      <c r="Z7" s="63"/>
      <c r="AA7" s="63"/>
    </row>
    <row r="8" s="54" customFormat="true" ht="24" hidden="false" customHeight="true" outlineLevel="0" collapsed="false">
      <c r="A8" s="55"/>
      <c r="B8" s="55" t="s">
        <v>53</v>
      </c>
      <c r="C8" s="55"/>
      <c r="D8" s="56" t="n">
        <f aca="false">D9*D7/10000</f>
        <v>1705.792838</v>
      </c>
      <c r="E8" s="56" t="n">
        <f aca="false">E9*E7/10000</f>
        <v>224.03778</v>
      </c>
      <c r="F8" s="56" t="n">
        <f aca="false">F9*F7/10000</f>
        <v>642.39096</v>
      </c>
      <c r="G8" s="56" t="n">
        <f aca="false">G9*G7/10000</f>
        <v>360.508059</v>
      </c>
      <c r="H8" s="56" t="n">
        <f aca="false">H9*H7/10000</f>
        <v>613.499332</v>
      </c>
      <c r="I8" s="56" t="n">
        <f aca="false">I9*I7/10000</f>
        <v>127.72059</v>
      </c>
      <c r="J8" s="56" t="n">
        <f aca="false">J9*J7/10000</f>
        <v>311.870292</v>
      </c>
      <c r="K8" s="56" t="n">
        <f aca="false">K9*K7/10000</f>
        <v>4.68162</v>
      </c>
      <c r="L8" s="56" t="n">
        <f aca="false">L9*L7/10000</f>
        <v>23.34438</v>
      </c>
      <c r="M8" s="56" t="n">
        <f aca="false">M9*M7/10000</f>
        <v>54.64926</v>
      </c>
      <c r="N8" s="56" t="n">
        <f aca="false">N9*N7/10000</f>
        <v>802.9</v>
      </c>
      <c r="O8" s="56" t="n">
        <f aca="false">O9*O7/10000</f>
        <v>828.54</v>
      </c>
      <c r="P8" s="56" t="n">
        <f aca="false">5774-D8-E8-F8-G8-H8-I8-J8-K8-L8-M8-N8-O8</f>
        <v>74.0648890000008</v>
      </c>
      <c r="Q8" s="56" t="n">
        <f aca="false">Q7*1341</f>
        <v>965.52</v>
      </c>
      <c r="R8" s="56" t="n">
        <f aca="false">R7*1341</f>
        <v>241.38</v>
      </c>
      <c r="S8" s="56" t="n">
        <f aca="false">S7*1341</f>
        <v>134.1</v>
      </c>
      <c r="T8" s="56" t="n">
        <f aca="false">T9*4800/10000</f>
        <v>2.88</v>
      </c>
      <c r="U8" s="56" t="n">
        <f aca="false">U9*2400/10000</f>
        <v>55.68</v>
      </c>
      <c r="V8" s="56" t="n">
        <f aca="false">V9*400/10000</f>
        <v>77.96</v>
      </c>
      <c r="W8" s="56" t="n">
        <f aca="false">W9*960/10000</f>
        <v>336.192</v>
      </c>
      <c r="X8" s="64" t="n">
        <f aca="false">X10+X26+X38+X39+X49+X50+X61+X76+X86+X98+X103+X115+X129+X135+X136+X143+X150+X156+X161+X171</f>
        <v>5774</v>
      </c>
      <c r="Y8" s="64" t="n">
        <f aca="false">Y10+Y26+Y38+Y39+Y49+Y50+Y61+Y76+Y86+Y98+Y103+Y115+Y129+Y135+Y136+Y143+Y150+Y156+Y161+Y171</f>
        <v>1341</v>
      </c>
      <c r="Z8" s="64" t="n">
        <f aca="false">Z10+Z26+Z38+Z39+Z49+Z50+Z61+Z76+Z86+Z98+Z103+Z115+Z129+Z135+Z136+Z143+Z150+Z156+Z161+Z171</f>
        <v>473</v>
      </c>
      <c r="AA8" s="58" t="n">
        <f aca="false">AA10+AA26+AA38+AA39+AA49+AA50+AA61+AA76+AA86+AA98+AA103+AA115+AA129+AA135+AA136+AA143+AA150+AA156+AA161+AA171</f>
        <v>7588</v>
      </c>
    </row>
    <row r="9" s="54" customFormat="true" ht="39.95" hidden="false" customHeight="true" outlineLevel="0" collapsed="false">
      <c r="A9" s="55" t="s">
        <v>54</v>
      </c>
      <c r="B9" s="55"/>
      <c r="C9" s="55"/>
      <c r="D9" s="65" t="n">
        <f aca="false">SUM(D10:D168)</f>
        <v>37082453</v>
      </c>
      <c r="E9" s="65" t="n">
        <f aca="false">SUM(E10:E168)</f>
        <v>3733963</v>
      </c>
      <c r="F9" s="65" t="n">
        <f aca="false">SUM(F10:F168)</f>
        <v>10706516</v>
      </c>
      <c r="G9" s="65" t="n">
        <f aca="false">SUM(G10:G168)</f>
        <v>120169353</v>
      </c>
      <c r="H9" s="65" t="n">
        <f aca="false">H10+H26+H38+H39+H49+H50+H61+H76+H86+H98+H103+H115+H129+H135+H136+H143+H150+H156+H161</f>
        <v>13336942</v>
      </c>
      <c r="I9" s="65" t="n">
        <f aca="false">I10+I26+I38+I39+I49+I50+I61+I76+I86+I98+I103+I115+I129+I135+I136+I143+I150+I156+I161</f>
        <v>42573530</v>
      </c>
      <c r="J9" s="65" t="n">
        <f aca="false">J10+J26+J38+J39+J49+J50+J61+J76+J86+J98+J103+J115+J129+J135+J136+J143+J150+J156+J161</f>
        <v>103956764</v>
      </c>
      <c r="K9" s="65" t="n">
        <f aca="false">K10+K26+K38+K39+K49+K50+K61+K76+K86+K98+K103+K115+K129+K135+K136+K143+K150+K156+K161</f>
        <v>78027</v>
      </c>
      <c r="L9" s="65" t="n">
        <f aca="false">L10+L26+L38+L39+L49+L50+L61+L76+L86+L98+L103+L115+L129+L135+L136+L143+L150+L156+L161</f>
        <v>389073</v>
      </c>
      <c r="M9" s="65" t="n">
        <f aca="false">M10+M26+M38+M39+M49+M50+M61+M76+M86+M98+M103+M115+M129+M135+M136+M143+M150+M156+M161</f>
        <v>910821</v>
      </c>
      <c r="N9" s="66" t="n">
        <f aca="false">SUM(N11:N173)</f>
        <v>802900</v>
      </c>
      <c r="O9" s="66" t="n">
        <f aca="false">O10+O26+O38+O39+O49+O50+O61+O76+O86+O98+O103+O115+O129+O135+O136+O143+O150+O156+O161</f>
        <v>13809</v>
      </c>
      <c r="P9" s="66" t="n">
        <f aca="false">SUM(P11:P173)</f>
        <v>120</v>
      </c>
      <c r="Q9" s="66" t="n">
        <f aca="false">SUM(Q11:Q173)</f>
        <v>1068835</v>
      </c>
      <c r="R9" s="66" t="n">
        <f aca="false">SUM(R11:R173)</f>
        <v>776558</v>
      </c>
      <c r="S9" s="66" t="n">
        <f aca="false">SUM(S11:S173)</f>
        <v>69.97</v>
      </c>
      <c r="T9" s="66" t="n">
        <f aca="false">SUM(T11:T173)</f>
        <v>6</v>
      </c>
      <c r="U9" s="66" t="n">
        <f aca="false">SUM(U11:U173)</f>
        <v>232</v>
      </c>
      <c r="V9" s="66" t="n">
        <f aca="false">SUM(V11:V173)</f>
        <v>1949</v>
      </c>
      <c r="W9" s="66" t="n">
        <f aca="false">SUM(W11:W173)</f>
        <v>3502</v>
      </c>
      <c r="X9" s="63"/>
      <c r="Y9" s="63"/>
      <c r="Z9" s="63"/>
      <c r="AA9" s="63"/>
    </row>
    <row r="10" s="54" customFormat="true" ht="16.5" hidden="false" customHeight="true" outlineLevel="0" collapsed="false">
      <c r="A10" s="67" t="s">
        <v>55</v>
      </c>
      <c r="B10" s="67" t="s">
        <v>56</v>
      </c>
      <c r="C10" s="67"/>
      <c r="D10" s="68"/>
      <c r="E10" s="68"/>
      <c r="F10" s="68"/>
      <c r="G10" s="68"/>
      <c r="H10" s="69" t="n">
        <f aca="false">SUM(H11:H25)</f>
        <v>770370</v>
      </c>
      <c r="I10" s="69" t="n">
        <f aca="false">SUM(I11:I25)</f>
        <v>6696605</v>
      </c>
      <c r="J10" s="69" t="n">
        <f aca="false">SUM(J11:J25)</f>
        <v>39025998</v>
      </c>
      <c r="K10" s="69" t="n">
        <f aca="false">SUM(K11:K25)</f>
        <v>28946</v>
      </c>
      <c r="L10" s="69" t="n">
        <f aca="false">SUM(L11:L25)</f>
        <v>33784</v>
      </c>
      <c r="M10" s="69" t="n">
        <f aca="false">SUM(M11:M25)</f>
        <v>58083</v>
      </c>
      <c r="N10" s="56"/>
      <c r="O10" s="70" t="n">
        <f aca="false">SUM(O11:O25)</f>
        <v>1145</v>
      </c>
      <c r="P10" s="70"/>
      <c r="Q10" s="71"/>
      <c r="R10" s="71"/>
      <c r="S10" s="72"/>
      <c r="T10" s="72"/>
      <c r="U10" s="72"/>
      <c r="V10" s="72"/>
      <c r="W10" s="72"/>
      <c r="X10" s="58" t="n">
        <f aca="false">SUM(X11:X25)</f>
        <v>513</v>
      </c>
      <c r="Y10" s="58" t="n">
        <f aca="false">SUM(Y11:Y25)</f>
        <v>75</v>
      </c>
      <c r="Z10" s="58" t="n">
        <f aca="false">SUM(Z11:Z25)</f>
        <v>9</v>
      </c>
      <c r="AA10" s="58" t="n">
        <f aca="false">SUM(AA11:AA25)</f>
        <v>597</v>
      </c>
      <c r="AB10" s="54" t="n">
        <f aca="false">T10+U10+V10+W10</f>
        <v>0</v>
      </c>
    </row>
    <row r="11" s="54" customFormat="true" ht="16.5" hidden="false" customHeight="true" outlineLevel="0" collapsed="false">
      <c r="A11" s="73"/>
      <c r="B11" s="74" t="s">
        <v>57</v>
      </c>
      <c r="C11" s="75" t="s">
        <v>58</v>
      </c>
      <c r="D11" s="76" t="n">
        <v>2234633</v>
      </c>
      <c r="E11" s="77" t="n">
        <v>295785</v>
      </c>
      <c r="F11" s="78" t="n">
        <v>867868</v>
      </c>
      <c r="G11" s="77" t="n">
        <v>10035028</v>
      </c>
      <c r="H11" s="79"/>
      <c r="I11" s="79"/>
      <c r="J11" s="79"/>
      <c r="K11" s="79"/>
      <c r="L11" s="79"/>
      <c r="M11" s="79"/>
      <c r="N11" s="49" t="n">
        <v>10000</v>
      </c>
      <c r="O11" s="64"/>
      <c r="P11" s="64" t="n">
        <v>29</v>
      </c>
      <c r="Q11" s="80"/>
      <c r="R11" s="80"/>
      <c r="S11" s="81"/>
      <c r="T11" s="82"/>
      <c r="U11" s="82"/>
      <c r="V11" s="82"/>
      <c r="W11" s="83"/>
      <c r="X11" s="63" t="n">
        <f aca="false">ROUND((D11*$D$7+E11*$E$7+F11*$F$7+G11*$G$7+H11*$H$7+I11*$I$7+J11*$J$7+K11*$K$7+L11*$L$7+M11*$M$7+N11*$N$7+O11*$O$7)/10000+P11/$P$9*$P$7*5774,0)-2</f>
        <v>229</v>
      </c>
      <c r="Y11" s="63"/>
      <c r="Z11" s="63" t="n">
        <f aca="false">ROUND((T11*$T$7+U11*$U$7+V11*$V$7+W11*$W$7)/10000,0)</f>
        <v>0</v>
      </c>
      <c r="AA11" s="63" t="n">
        <f aca="false">X11+Y11+Z11</f>
        <v>229</v>
      </c>
      <c r="AB11" s="54" t="n">
        <f aca="false">T11+U11+V11+W11</f>
        <v>0</v>
      </c>
    </row>
    <row r="12" s="54" customFormat="true" ht="16.5" hidden="false" customHeight="true" outlineLevel="0" collapsed="false">
      <c r="A12" s="75" t="n">
        <v>1</v>
      </c>
      <c r="B12" s="74" t="s">
        <v>59</v>
      </c>
      <c r="C12" s="74" t="s">
        <v>60</v>
      </c>
      <c r="D12" s="84"/>
      <c r="E12" s="84"/>
      <c r="F12" s="84"/>
      <c r="G12" s="84"/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49" t="n">
        <v>0</v>
      </c>
      <c r="O12" s="64" t="n">
        <v>0</v>
      </c>
      <c r="P12" s="64"/>
      <c r="Q12" s="86" t="n">
        <v>0</v>
      </c>
      <c r="R12" s="87" t="n">
        <v>0</v>
      </c>
      <c r="S12" s="81" t="n">
        <v>1</v>
      </c>
      <c r="T12" s="82"/>
      <c r="U12" s="82"/>
      <c r="V12" s="82" t="n">
        <v>41</v>
      </c>
      <c r="W12" s="88"/>
      <c r="X12" s="63" t="n">
        <f aca="false">ROUND((D12*$D$7+E12*$E$7+F12*$F$7+G12*$G$7+H12*$H$7+I12*$I$7+J12*$J$7+K12*$K$7+L12*$L$7+M12*$M$7+N12*$N$7+O12*$O$7)/10000+P12/$P$9*$P$7*5774,0)</f>
        <v>0</v>
      </c>
      <c r="Y12" s="63" t="n">
        <f aca="false">ROUND((Q12/$Q$9*$Q$7+R12/$R$9*$R$7+S12/$S$9*$S$7)*1341,0)</f>
        <v>2</v>
      </c>
      <c r="Z12" s="63" t="n">
        <f aca="false">ROUND((T12*$T$7+U12*$U$7+V12*$V$7+W12*$W$7)/10000,0)</f>
        <v>2</v>
      </c>
      <c r="AA12" s="63" t="n">
        <f aca="false">X12+Y12+Z12</f>
        <v>4</v>
      </c>
      <c r="AB12" s="54" t="n">
        <f aca="false">T12+U12+V12+W12</f>
        <v>41</v>
      </c>
    </row>
    <row r="13" s="54" customFormat="true" ht="16.5" hidden="false" customHeight="true" outlineLevel="0" collapsed="false">
      <c r="A13" s="75" t="n">
        <v>2</v>
      </c>
      <c r="B13" s="74" t="s">
        <v>61</v>
      </c>
      <c r="C13" s="74" t="s">
        <v>60</v>
      </c>
      <c r="D13" s="84"/>
      <c r="E13" s="84"/>
      <c r="F13" s="84"/>
      <c r="G13" s="84"/>
      <c r="H13" s="85" t="n">
        <v>6650</v>
      </c>
      <c r="I13" s="85" t="n">
        <v>185000</v>
      </c>
      <c r="J13" s="85" t="n">
        <v>0</v>
      </c>
      <c r="K13" s="85" t="n">
        <v>0</v>
      </c>
      <c r="L13" s="85" t="n">
        <v>0</v>
      </c>
      <c r="M13" s="85" t="n">
        <v>0</v>
      </c>
      <c r="N13" s="49" t="n">
        <v>0</v>
      </c>
      <c r="O13" s="64" t="n">
        <v>0</v>
      </c>
      <c r="P13" s="64"/>
      <c r="Q13" s="86" t="n">
        <v>123</v>
      </c>
      <c r="R13" s="87" t="n">
        <v>0</v>
      </c>
      <c r="S13" s="81" t="n">
        <v>1</v>
      </c>
      <c r="T13" s="82"/>
      <c r="U13" s="82"/>
      <c r="V13" s="82"/>
      <c r="W13" s="88"/>
      <c r="X13" s="63" t="n">
        <f aca="false">ROUND((D13*$D$7+E13*$E$7+F13*$F$7+G13*$G$7+H13*$H$7+I13*$I$7+J13*$J$7+K13*$K$7+L13*$L$7+M13*$M$7+N13*$N$7+O13*$O$7)/10000+P13/$P$9*$P$7*5774,0)</f>
        <v>1</v>
      </c>
      <c r="Y13" s="63" t="n">
        <f aca="false">ROUND((Q13/$Q$9*$Q$7+R13/$R$9*$R$7+S13/$S$9*$S$7)*1341,0)</f>
        <v>2</v>
      </c>
      <c r="Z13" s="63" t="n">
        <f aca="false">ROUND((T13*$T$7+U13*$U$7+V13*$V$7+W13*$W$7)/10000,0)</f>
        <v>0</v>
      </c>
      <c r="AA13" s="63" t="n">
        <f aca="false">X13+Y13+Z13</f>
        <v>3</v>
      </c>
      <c r="AB13" s="54" t="n">
        <f aca="false">T13+U13+V13+W13</f>
        <v>0</v>
      </c>
    </row>
    <row r="14" s="54" customFormat="true" ht="16.5" hidden="false" customHeight="true" outlineLevel="0" collapsed="false">
      <c r="A14" s="75" t="n">
        <v>3</v>
      </c>
      <c r="B14" s="74" t="s">
        <v>62</v>
      </c>
      <c r="C14" s="74" t="s">
        <v>60</v>
      </c>
      <c r="D14" s="84"/>
      <c r="E14" s="84"/>
      <c r="F14" s="84"/>
      <c r="G14" s="84"/>
      <c r="H14" s="85" t="n">
        <v>5793</v>
      </c>
      <c r="I14" s="85" t="n">
        <v>17000</v>
      </c>
      <c r="J14" s="85" t="n">
        <v>81500</v>
      </c>
      <c r="K14" s="85" t="n">
        <v>0</v>
      </c>
      <c r="L14" s="85" t="n">
        <v>0</v>
      </c>
      <c r="M14" s="85" t="n">
        <v>605</v>
      </c>
      <c r="N14" s="49" t="n">
        <v>0</v>
      </c>
      <c r="O14" s="89" t="n">
        <v>0</v>
      </c>
      <c r="P14" s="89"/>
      <c r="Q14" s="86" t="n">
        <v>0</v>
      </c>
      <c r="R14" s="87" t="n">
        <v>0</v>
      </c>
      <c r="S14" s="81" t="n">
        <v>0.14</v>
      </c>
      <c r="T14" s="82"/>
      <c r="U14" s="82"/>
      <c r="V14" s="82"/>
      <c r="W14" s="88"/>
      <c r="X14" s="63" t="n">
        <f aca="false">ROUND((D14*$D$7+E14*$E$7+F14*$F$7+G14*$G$7+H14*$H$7+I14*$I$7+J14*$J$7+K14*$K$7+L14*$L$7+M14*$M$7+N14*$N$7+O14*$O$7)/10000+P14/$P$9*$P$7*5774,0)</f>
        <v>1</v>
      </c>
      <c r="Y14" s="63" t="n">
        <f aca="false">ROUND((Q14/$Q$9*$Q$7+R14/$R$9*$R$7+S14/$S$9*$S$7)*1341,0)</f>
        <v>0</v>
      </c>
      <c r="Z14" s="63" t="n">
        <f aca="false">ROUND((T14*$T$7+U14*$U$7+V14*$V$7+W14*$W$7)/10000,0)</f>
        <v>0</v>
      </c>
      <c r="AA14" s="63" t="n">
        <f aca="false">X14+Y14+Z14</f>
        <v>1</v>
      </c>
      <c r="AB14" s="54" t="n">
        <f aca="false">T14+U14+V14+W14</f>
        <v>0</v>
      </c>
    </row>
    <row r="15" s="54" customFormat="true" ht="16.5" hidden="false" customHeight="true" outlineLevel="0" collapsed="false">
      <c r="A15" s="75" t="n">
        <v>4</v>
      </c>
      <c r="B15" s="74" t="s">
        <v>63</v>
      </c>
      <c r="C15" s="74" t="s">
        <v>60</v>
      </c>
      <c r="D15" s="84"/>
      <c r="E15" s="84"/>
      <c r="F15" s="84"/>
      <c r="G15" s="84"/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49" t="n">
        <v>0</v>
      </c>
      <c r="O15" s="64" t="n">
        <v>0</v>
      </c>
      <c r="P15" s="64"/>
      <c r="Q15" s="86" t="n">
        <v>0</v>
      </c>
      <c r="R15" s="87" t="n">
        <v>0</v>
      </c>
      <c r="S15" s="81" t="n">
        <v>0</v>
      </c>
      <c r="T15" s="82"/>
      <c r="U15" s="82"/>
      <c r="V15" s="82"/>
      <c r="W15" s="88"/>
      <c r="X15" s="63" t="n">
        <f aca="false">ROUND((D15*$D$7+E15*$E$7+F15*$F$7+G15*$G$7+H15*$H$7+I15*$I$7+J15*$J$7+K15*$K$7+L15*$L$7+M15*$M$7+N15*$N$7+O15*$O$7)/10000+P15/$P$9*$P$7*5774,0)</f>
        <v>0</v>
      </c>
      <c r="Y15" s="63" t="n">
        <f aca="false">ROUND((Q15/$Q$9*$Q$7+R15/$R$9*$R$7+S15/$S$9*$S$7)*1341,0)</f>
        <v>0</v>
      </c>
      <c r="Z15" s="63" t="n">
        <f aca="false">ROUND((T15*$T$7+U15*$U$7+V15*$V$7+W15*$W$7)/10000,0)</f>
        <v>0</v>
      </c>
      <c r="AA15" s="63" t="n">
        <f aca="false">X15+Y15+Z15</f>
        <v>0</v>
      </c>
      <c r="AB15" s="54" t="n">
        <f aca="false">T15+U15+V15+W15</f>
        <v>0</v>
      </c>
    </row>
    <row r="16" s="54" customFormat="true" ht="16.5" hidden="false" customHeight="true" outlineLevel="0" collapsed="false">
      <c r="A16" s="75" t="n">
        <v>5</v>
      </c>
      <c r="B16" s="74" t="s">
        <v>64</v>
      </c>
      <c r="C16" s="74" t="s">
        <v>60</v>
      </c>
      <c r="D16" s="84"/>
      <c r="E16" s="84"/>
      <c r="F16" s="84"/>
      <c r="G16" s="84"/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49" t="n">
        <v>0</v>
      </c>
      <c r="O16" s="64" t="n">
        <v>0</v>
      </c>
      <c r="P16" s="64"/>
      <c r="Q16" s="86" t="n">
        <v>0</v>
      </c>
      <c r="R16" s="87" t="n">
        <v>0</v>
      </c>
      <c r="S16" s="81" t="n">
        <v>0</v>
      </c>
      <c r="T16" s="82"/>
      <c r="U16" s="82"/>
      <c r="V16" s="82"/>
      <c r="W16" s="88"/>
      <c r="X16" s="63" t="n">
        <f aca="false">ROUND((D16*$D$7+E16*$E$7+F16*$F$7+G16*$G$7+H16*$H$7+I16*$I$7+J16*$J$7+K16*$K$7+L16*$L$7+M16*$M$7+N16*$N$7+O16*$O$7)/10000+P16/$P$9*$P$7*5774,0)</f>
        <v>0</v>
      </c>
      <c r="Y16" s="63" t="n">
        <f aca="false">ROUND((Q16/$Q$9*$Q$7+R16/$R$9*$R$7+S16/$S$9*$S$7)*1341,0)</f>
        <v>0</v>
      </c>
      <c r="Z16" s="63" t="n">
        <f aca="false">ROUND((T16*$T$7+U16*$U$7+V16*$V$7+W16*$W$7)/10000,0)</f>
        <v>0</v>
      </c>
      <c r="AA16" s="63" t="n">
        <f aca="false">X16+Y16+Z16</f>
        <v>0</v>
      </c>
      <c r="AB16" s="54" t="n">
        <f aca="false">T16+U16+V16+W16</f>
        <v>0</v>
      </c>
    </row>
    <row r="17" s="54" customFormat="true" ht="16.5" hidden="false" customHeight="true" outlineLevel="0" collapsed="false">
      <c r="A17" s="75" t="n">
        <v>6</v>
      </c>
      <c r="B17" s="74" t="s">
        <v>65</v>
      </c>
      <c r="C17" s="74" t="s">
        <v>60</v>
      </c>
      <c r="D17" s="84"/>
      <c r="E17" s="84"/>
      <c r="F17" s="84"/>
      <c r="G17" s="84"/>
      <c r="H17" s="85" t="n">
        <v>95574</v>
      </c>
      <c r="I17" s="85" t="n">
        <v>1465197</v>
      </c>
      <c r="J17" s="85" t="n">
        <v>6459693</v>
      </c>
      <c r="K17" s="85" t="n">
        <v>0</v>
      </c>
      <c r="L17" s="85" t="n">
        <v>851</v>
      </c>
      <c r="M17" s="85" t="n">
        <v>4207</v>
      </c>
      <c r="N17" s="49" t="n">
        <v>3000</v>
      </c>
      <c r="O17" s="64" t="n">
        <v>97</v>
      </c>
      <c r="P17" s="64"/>
      <c r="Q17" s="86" t="n">
        <v>2677</v>
      </c>
      <c r="R17" s="87" t="n">
        <v>0</v>
      </c>
      <c r="S17" s="81" t="n">
        <v>0.72</v>
      </c>
      <c r="T17" s="82"/>
      <c r="U17" s="82"/>
      <c r="V17" s="82" t="n">
        <v>104</v>
      </c>
      <c r="W17" s="83"/>
      <c r="X17" s="63" t="n">
        <f aca="false">ROUND((D17*$D$7+E17*$E$7+F17*$F$7+G17*$G$7+H17*$H$7+I17*$I$7+J17*$J$7+K17*$K$7+L17*$L$7+M17*$M$7+N17*$N$7+O17*$O$7)/10000+P17/$P$9*$P$7*5774,0)</f>
        <v>37</v>
      </c>
      <c r="Y17" s="63" t="n">
        <f aca="false">ROUND((Q17/$Q$9*$Q$7+R17/$R$9*$R$7+S17/$S$9*$S$7)*1341,0)</f>
        <v>4</v>
      </c>
      <c r="Z17" s="63" t="n">
        <f aca="false">ROUND((T17*$T$7+U17*$U$7+V17*$V$7+W17*$W$7)/10000,0)</f>
        <v>4</v>
      </c>
      <c r="AA17" s="63" t="n">
        <f aca="false">X17+Y17+Z17</f>
        <v>45</v>
      </c>
      <c r="AB17" s="54" t="n">
        <f aca="false">T17+U17+V17+W17</f>
        <v>104</v>
      </c>
    </row>
    <row r="18" s="54" customFormat="true" ht="16.5" hidden="false" customHeight="true" outlineLevel="0" collapsed="false">
      <c r="A18" s="75" t="n">
        <v>7</v>
      </c>
      <c r="B18" s="74" t="s">
        <v>66</v>
      </c>
      <c r="C18" s="74" t="s">
        <v>60</v>
      </c>
      <c r="D18" s="84"/>
      <c r="E18" s="84"/>
      <c r="F18" s="84"/>
      <c r="G18" s="84"/>
      <c r="H18" s="85" t="n">
        <v>16949</v>
      </c>
      <c r="I18" s="85" t="n">
        <v>322300</v>
      </c>
      <c r="J18" s="85" t="n">
        <v>0</v>
      </c>
      <c r="K18" s="85" t="n">
        <v>161</v>
      </c>
      <c r="L18" s="85" t="n">
        <v>1264</v>
      </c>
      <c r="M18" s="85" t="n">
        <v>1517</v>
      </c>
      <c r="N18" s="49" t="n">
        <v>2500</v>
      </c>
      <c r="O18" s="64" t="n">
        <v>75</v>
      </c>
      <c r="P18" s="64"/>
      <c r="Q18" s="87" t="n">
        <v>11356</v>
      </c>
      <c r="R18" s="87" t="n">
        <v>11356</v>
      </c>
      <c r="S18" s="81" t="n">
        <v>0.6</v>
      </c>
      <c r="T18" s="82"/>
      <c r="U18" s="82"/>
      <c r="V18" s="82" t="n">
        <v>7</v>
      </c>
      <c r="W18" s="83"/>
      <c r="X18" s="63" t="n">
        <f aca="false">ROUND((D18*$D$7+E18*$E$7+F18*$F$7+G18*$G$7+H18*$H$7+I18*$I$7+J18*$J$7+K18*$K$7+L18*$L$7+M18*$M$7+N18*$N$7+O18*$O$7)/10000+P18/$P$9*$P$7*5774,0)</f>
        <v>9</v>
      </c>
      <c r="Y18" s="63" t="n">
        <f aca="false">ROUND((Q18/$Q$9*$Q$7+R18/$R$9*$R$7+S18/$S$9*$S$7)*1341,0)</f>
        <v>15</v>
      </c>
      <c r="Z18" s="63" t="n">
        <f aca="false">ROUND((T18*$T$7+U18*$U$7+V18*$V$7+W18*$W$7)/10000,0)+1</f>
        <v>1</v>
      </c>
      <c r="AA18" s="63" t="n">
        <f aca="false">X18+Y18+Z18</f>
        <v>25</v>
      </c>
      <c r="AB18" s="54" t="n">
        <f aca="false">T18+U18+V18+W18</f>
        <v>7</v>
      </c>
    </row>
    <row r="19" s="54" customFormat="true" ht="16.5" hidden="false" customHeight="true" outlineLevel="0" collapsed="false">
      <c r="A19" s="75" t="n">
        <v>8</v>
      </c>
      <c r="B19" s="74" t="s">
        <v>67</v>
      </c>
      <c r="C19" s="74" t="s">
        <v>60</v>
      </c>
      <c r="D19" s="84"/>
      <c r="E19" s="84"/>
      <c r="F19" s="84"/>
      <c r="G19" s="84"/>
      <c r="H19" s="85" t="n">
        <v>17499</v>
      </c>
      <c r="I19" s="85" t="n">
        <v>1272500</v>
      </c>
      <c r="J19" s="85" t="n">
        <v>1065000</v>
      </c>
      <c r="K19" s="85" t="n">
        <v>944</v>
      </c>
      <c r="L19" s="85" t="n">
        <v>123</v>
      </c>
      <c r="M19" s="85" t="n">
        <v>0</v>
      </c>
      <c r="N19" s="49" t="n">
        <v>4000</v>
      </c>
      <c r="O19" s="64" t="n">
        <v>133</v>
      </c>
      <c r="P19" s="64"/>
      <c r="Q19" s="87" t="n">
        <v>3575</v>
      </c>
      <c r="R19" s="87" t="n">
        <v>73</v>
      </c>
      <c r="S19" s="81" t="n">
        <v>0</v>
      </c>
      <c r="T19" s="82"/>
      <c r="U19" s="82"/>
      <c r="V19" s="82" t="n">
        <v>36</v>
      </c>
      <c r="W19" s="83"/>
      <c r="X19" s="63" t="n">
        <f aca="false">ROUND((D19*$D$7+E19*$E$7+F19*$F$7+G19*$G$7+H19*$H$7+I19*$I$7+J19*$J$7+K19*$K$7+L19*$L$7+M19*$M$7+N19*$N$7+O19*$O$7)/10000+P19/$P$9*$P$7*5774,0)</f>
        <v>20</v>
      </c>
      <c r="Y19" s="63" t="n">
        <f aca="false">ROUND((Q19/$Q$9*$Q$7+R19/$R$9*$R$7+S19/$S$9*$S$7)*1341,0)</f>
        <v>3</v>
      </c>
      <c r="Z19" s="63" t="n">
        <f aca="false">ROUND((T19*$T$7+U19*$U$7+V19*$V$7+W19*$W$7)/10000,0)</f>
        <v>1</v>
      </c>
      <c r="AA19" s="63" t="n">
        <f aca="false">X19+Y19+Z19</f>
        <v>24</v>
      </c>
      <c r="AB19" s="54" t="n">
        <f aca="false">T19+U19+V19+W19</f>
        <v>36</v>
      </c>
    </row>
    <row r="20" s="54" customFormat="true" ht="16.5" hidden="false" customHeight="true" outlineLevel="0" collapsed="false">
      <c r="A20" s="75" t="n">
        <v>9</v>
      </c>
      <c r="B20" s="74" t="s">
        <v>68</v>
      </c>
      <c r="C20" s="74" t="s">
        <v>60</v>
      </c>
      <c r="D20" s="84"/>
      <c r="E20" s="84"/>
      <c r="F20" s="84"/>
      <c r="G20" s="84"/>
      <c r="H20" s="85" t="n">
        <v>123125</v>
      </c>
      <c r="I20" s="85" t="n">
        <v>704932</v>
      </c>
      <c r="J20" s="85" t="n">
        <v>7155640</v>
      </c>
      <c r="K20" s="85" t="n">
        <v>4548</v>
      </c>
      <c r="L20" s="85" t="n">
        <v>1686</v>
      </c>
      <c r="M20" s="85" t="n">
        <v>3811</v>
      </c>
      <c r="N20" s="49" t="n">
        <v>4000</v>
      </c>
      <c r="O20" s="64" t="n">
        <v>138</v>
      </c>
      <c r="P20" s="64"/>
      <c r="Q20" s="86" t="n">
        <v>3711</v>
      </c>
      <c r="R20" s="87" t="n">
        <v>0</v>
      </c>
      <c r="S20" s="81" t="n">
        <v>0</v>
      </c>
      <c r="T20" s="82"/>
      <c r="U20" s="82"/>
      <c r="V20" s="82"/>
      <c r="W20" s="83"/>
      <c r="X20" s="63" t="n">
        <f aca="false">ROUND((D20*$D$7+E20*$E$7+F20*$F$7+G20*$G$7+H20*$H$7+I20*$I$7+J20*$J$7+K20*$K$7+L20*$L$7+M20*$M$7+N20*$N$7+O20*$O$7)/10000+P20/$P$9*$P$7*5774,0)</f>
        <v>42</v>
      </c>
      <c r="Y20" s="63" t="n">
        <f aca="false">ROUND((Q20/$Q$9*$Q$7+R20/$R$9*$R$7+S20/$S$9*$S$7)*1341,0)</f>
        <v>3</v>
      </c>
      <c r="Z20" s="63" t="n">
        <f aca="false">ROUND((T20*$T$7+U20*$U$7+V20*$V$7+W20*$W$7)/10000,0)</f>
        <v>0</v>
      </c>
      <c r="AA20" s="63" t="n">
        <f aca="false">X20+Y20+Z20</f>
        <v>45</v>
      </c>
      <c r="AB20" s="54" t="n">
        <f aca="false">T20+U20+V20+W20</f>
        <v>0</v>
      </c>
    </row>
    <row r="21" s="54" customFormat="true" ht="16.5" hidden="false" customHeight="true" outlineLevel="0" collapsed="false">
      <c r="A21" s="75" t="n">
        <v>10</v>
      </c>
      <c r="B21" s="74" t="s">
        <v>69</v>
      </c>
      <c r="C21" s="74" t="s">
        <v>60</v>
      </c>
      <c r="D21" s="84"/>
      <c r="E21" s="84"/>
      <c r="F21" s="84"/>
      <c r="G21" s="84"/>
      <c r="H21" s="85" t="n">
        <v>204024</v>
      </c>
      <c r="I21" s="85" t="n">
        <v>205900</v>
      </c>
      <c r="J21" s="85" t="n">
        <v>22320100</v>
      </c>
      <c r="K21" s="85" t="n">
        <v>7136</v>
      </c>
      <c r="L21" s="85" t="n">
        <v>1253</v>
      </c>
      <c r="M21" s="85" t="n">
        <v>1442</v>
      </c>
      <c r="N21" s="49" t="n">
        <v>5000</v>
      </c>
      <c r="O21" s="64" t="n">
        <v>93</v>
      </c>
      <c r="P21" s="64"/>
      <c r="Q21" s="86" t="n">
        <v>21482</v>
      </c>
      <c r="R21" s="87" t="n">
        <v>21482</v>
      </c>
      <c r="S21" s="81" t="n">
        <v>1</v>
      </c>
      <c r="T21" s="82"/>
      <c r="U21" s="82"/>
      <c r="V21" s="82" t="n">
        <v>35</v>
      </c>
      <c r="W21" s="83"/>
      <c r="X21" s="63" t="n">
        <f aca="false">ROUND((D21*$D$7+E21*$E$7+F21*$F$7+G21*$G$7+H21*$H$7+I21*$I$7+J21*$J$7+K21*$K$7+L21*$L$7+M21*$M$7+N21*$N$7+O21*$O$7)/10000+P21/$P$9*$P$7*5774,0)</f>
        <v>88</v>
      </c>
      <c r="Y21" s="63" t="n">
        <f aca="false">ROUND((Q21/$Q$9*$Q$7+R21/$R$9*$R$7+S21/$S$9*$S$7)*1341,0)</f>
        <v>28</v>
      </c>
      <c r="Z21" s="63" t="n">
        <f aca="false">ROUND((T21*$T$7+U21*$U$7+V21*$V$7+W21*$W$7)/10000,0)</f>
        <v>1</v>
      </c>
      <c r="AA21" s="63" t="n">
        <f aca="false">X21+Y21+Z21</f>
        <v>117</v>
      </c>
      <c r="AB21" s="54" t="n">
        <f aca="false">T21+U21+V21+W21</f>
        <v>35</v>
      </c>
    </row>
    <row r="22" s="54" customFormat="true" ht="16.5" hidden="false" customHeight="true" outlineLevel="0" collapsed="false">
      <c r="A22" s="75" t="n">
        <v>11</v>
      </c>
      <c r="B22" s="74" t="s">
        <v>70</v>
      </c>
      <c r="C22" s="74" t="s">
        <v>60</v>
      </c>
      <c r="D22" s="84"/>
      <c r="E22" s="84"/>
      <c r="F22" s="84"/>
      <c r="G22" s="84"/>
      <c r="H22" s="85" t="n">
        <v>27599</v>
      </c>
      <c r="I22" s="85" t="n">
        <v>140200</v>
      </c>
      <c r="J22" s="85" t="n">
        <v>405000</v>
      </c>
      <c r="K22" s="85" t="n">
        <v>11601</v>
      </c>
      <c r="L22" s="85" t="n">
        <v>0</v>
      </c>
      <c r="M22" s="85" t="n">
        <v>2877</v>
      </c>
      <c r="N22" s="49" t="n">
        <v>2000</v>
      </c>
      <c r="O22" s="64" t="n">
        <v>75</v>
      </c>
      <c r="P22" s="64"/>
      <c r="Q22" s="86" t="n">
        <v>534</v>
      </c>
      <c r="R22" s="87" t="n">
        <v>534</v>
      </c>
      <c r="S22" s="81" t="n">
        <v>1</v>
      </c>
      <c r="T22" s="82"/>
      <c r="U22" s="82"/>
      <c r="V22" s="82"/>
      <c r="W22" s="83"/>
      <c r="X22" s="63" t="n">
        <f aca="false">ROUND((D22*$D$7+E22*$E$7+F22*$F$7+G22*$G$7+H22*$H$7+I22*$I$7+J22*$J$7+K22*$K$7+L22*$L$7+M22*$M$7+N22*$N$7+O22*$O$7)/10000+P22/$P$9*$P$7*5774,0)</f>
        <v>10</v>
      </c>
      <c r="Y22" s="63" t="n">
        <f aca="false">ROUND((Q22/$Q$9*$Q$7+R22/$R$9*$R$7+S22/$S$9*$S$7)*1341,0)</f>
        <v>3</v>
      </c>
      <c r="Z22" s="63" t="n">
        <f aca="false">ROUND((T22*$T$7+U22*$U$7+V22*$V$7+W22*$W$7)/10000,0)</f>
        <v>0</v>
      </c>
      <c r="AA22" s="63" t="n">
        <f aca="false">X22+Y22+Z22</f>
        <v>13</v>
      </c>
      <c r="AB22" s="54" t="n">
        <f aca="false">T22+U22+V22+W22</f>
        <v>0</v>
      </c>
    </row>
    <row r="23" s="54" customFormat="true" ht="16.5" hidden="false" customHeight="true" outlineLevel="0" collapsed="false">
      <c r="A23" s="75" t="n">
        <v>12</v>
      </c>
      <c r="B23" s="74" t="s">
        <v>71</v>
      </c>
      <c r="C23" s="74" t="s">
        <v>72</v>
      </c>
      <c r="D23" s="84"/>
      <c r="E23" s="84"/>
      <c r="F23" s="84"/>
      <c r="G23" s="84"/>
      <c r="H23" s="85" t="n">
        <v>49659</v>
      </c>
      <c r="I23" s="85" t="n">
        <v>179506</v>
      </c>
      <c r="J23" s="85" t="n">
        <v>206210</v>
      </c>
      <c r="K23" s="85" t="n">
        <v>0</v>
      </c>
      <c r="L23" s="85" t="n">
        <v>1491</v>
      </c>
      <c r="M23" s="85" t="n">
        <v>4515</v>
      </c>
      <c r="N23" s="49" t="n">
        <v>5000</v>
      </c>
      <c r="O23" s="64" t="n">
        <v>195</v>
      </c>
      <c r="P23" s="64"/>
      <c r="Q23" s="87" t="n">
        <v>2954</v>
      </c>
      <c r="R23" s="87" t="n">
        <v>0</v>
      </c>
      <c r="S23" s="81" t="n">
        <v>1</v>
      </c>
      <c r="T23" s="82"/>
      <c r="U23" s="82"/>
      <c r="V23" s="82"/>
      <c r="W23" s="83"/>
      <c r="X23" s="63" t="n">
        <f aca="false">ROUND((D23*$D$7+E23*$E$7+F23*$F$7+G23*$G$7+H23*$H$7+I23*$I$7+J23*$J$7+K23*$K$7+L23*$L$7+M23*$M$7+N23*$N$7+O23*$O$7)/10000+P23/$P$9*$P$7*5774,0)</f>
        <v>21</v>
      </c>
      <c r="Y23" s="63" t="n">
        <f aca="false">ROUND((Q23/$Q$9*$Q$7+R23/$R$9*$R$7+S23/$S$9*$S$7)*1341,0)</f>
        <v>5</v>
      </c>
      <c r="Z23" s="63" t="n">
        <f aca="false">ROUND((T23*$T$7+U23*$U$7+V23*$V$7+W23*$W$7)/10000,0)</f>
        <v>0</v>
      </c>
      <c r="AA23" s="63" t="n">
        <f aca="false">X23+Y23+Z23</f>
        <v>26</v>
      </c>
      <c r="AB23" s="54" t="n">
        <f aca="false">T23+U23+V23+W23</f>
        <v>0</v>
      </c>
    </row>
    <row r="24" s="54" customFormat="true" ht="16.5" hidden="false" customHeight="true" outlineLevel="0" collapsed="false">
      <c r="A24" s="75" t="n">
        <v>13</v>
      </c>
      <c r="B24" s="74" t="s">
        <v>73</v>
      </c>
      <c r="C24" s="74" t="s">
        <v>74</v>
      </c>
      <c r="D24" s="84"/>
      <c r="E24" s="84"/>
      <c r="F24" s="84"/>
      <c r="G24" s="84"/>
      <c r="H24" s="85" t="n">
        <v>74414</v>
      </c>
      <c r="I24" s="85" t="n">
        <v>1425070</v>
      </c>
      <c r="J24" s="85" t="n">
        <v>149555</v>
      </c>
      <c r="K24" s="85" t="n">
        <v>0</v>
      </c>
      <c r="L24" s="85" t="n">
        <v>3538</v>
      </c>
      <c r="M24" s="85" t="n">
        <v>13685</v>
      </c>
      <c r="N24" s="49" t="n">
        <v>4000</v>
      </c>
      <c r="O24" s="64" t="n">
        <v>165</v>
      </c>
      <c r="P24" s="64"/>
      <c r="Q24" s="86" t="n">
        <v>2597</v>
      </c>
      <c r="R24" s="87" t="n">
        <v>2597</v>
      </c>
      <c r="S24" s="81" t="n">
        <v>1</v>
      </c>
      <c r="T24" s="82"/>
      <c r="U24" s="82"/>
      <c r="V24" s="82" t="n">
        <v>9</v>
      </c>
      <c r="W24" s="83"/>
      <c r="X24" s="63" t="n">
        <f aca="false">ROUND((D24*$D$7+E24*$E$7+F24*$F$7+G24*$G$7+H24*$H$7+I24*$I$7+J24*$J$7+K24*$K$7+L24*$L$7+M24*$M$7+N24*$N$7+O24*$O$7)/10000+P24/$P$9*$P$7*5774,0)</f>
        <v>23</v>
      </c>
      <c r="Y24" s="63" t="n">
        <f aca="false">ROUND((Q24/$Q$9*$Q$7+R24/$R$9*$R$7+S24/$S$9*$S$7)*1341,0)</f>
        <v>5</v>
      </c>
      <c r="Z24" s="63" t="n">
        <f aca="false">ROUND((T24*$T$7+U24*$U$7+V24*$V$7+W24*$W$7)/10000,0)</f>
        <v>0</v>
      </c>
      <c r="AA24" s="63" t="n">
        <f aca="false">X24+Y24+Z24</f>
        <v>28</v>
      </c>
      <c r="AB24" s="54" t="n">
        <f aca="false">T24+U24+V24+W24</f>
        <v>9</v>
      </c>
    </row>
    <row r="25" s="54" customFormat="true" ht="16.5" hidden="false" customHeight="true" outlineLevel="0" collapsed="false">
      <c r="A25" s="75" t="n">
        <v>14</v>
      </c>
      <c r="B25" s="74" t="s">
        <v>75</v>
      </c>
      <c r="C25" s="74" t="s">
        <v>72</v>
      </c>
      <c r="D25" s="84"/>
      <c r="E25" s="84"/>
      <c r="F25" s="84"/>
      <c r="G25" s="84"/>
      <c r="H25" s="85" t="n">
        <v>149084</v>
      </c>
      <c r="I25" s="85" t="n">
        <v>779000</v>
      </c>
      <c r="J25" s="85" t="n">
        <v>1183300</v>
      </c>
      <c r="K25" s="85" t="n">
        <v>4556</v>
      </c>
      <c r="L25" s="85" t="n">
        <v>23578</v>
      </c>
      <c r="M25" s="85" t="n">
        <v>25424</v>
      </c>
      <c r="N25" s="90" t="n">
        <v>6000</v>
      </c>
      <c r="O25" s="64" t="n">
        <v>174</v>
      </c>
      <c r="P25" s="64"/>
      <c r="Q25" s="87" t="n">
        <v>3073</v>
      </c>
      <c r="R25" s="87" t="n">
        <v>0</v>
      </c>
      <c r="S25" s="81" t="n">
        <v>1</v>
      </c>
      <c r="T25" s="82"/>
      <c r="U25" s="82"/>
      <c r="V25" s="82"/>
      <c r="W25" s="83"/>
      <c r="X25" s="63" t="n">
        <f aca="false">ROUND((D25*$D$7+E25*$E$7+F25*$F$7+G25*$G$7+H25*$H$7+I25*$I$7+J25*$J$7+K25*$K$7+L25*$L$7+M25*$M$7+N25*$N$7+O25*$O$7)/10000+P25/$P$9*$P$7*5774,0)</f>
        <v>32</v>
      </c>
      <c r="Y25" s="63" t="n">
        <f aca="false">ROUND((Q25/$Q$9*$Q$7+R25/$R$9*$R$7+S25/$S$9*$S$7)*1341,0)</f>
        <v>5</v>
      </c>
      <c r="Z25" s="63" t="n">
        <f aca="false">ROUND((T25*$T$7+U25*$U$7+V25*$V$7+W25*$W$7)/10000,0)</f>
        <v>0</v>
      </c>
      <c r="AA25" s="63" t="n">
        <f aca="false">X25+Y25+Z25</f>
        <v>37</v>
      </c>
      <c r="AB25" s="54" t="n">
        <f aca="false">T25+U25+V25+W25</f>
        <v>0</v>
      </c>
    </row>
    <row r="26" s="54" customFormat="true" ht="16.5" hidden="false" customHeight="true" outlineLevel="0" collapsed="false">
      <c r="A26" s="67" t="s">
        <v>76</v>
      </c>
      <c r="B26" s="67" t="s">
        <v>77</v>
      </c>
      <c r="C26" s="67"/>
      <c r="D26" s="84"/>
      <c r="E26" s="84"/>
      <c r="F26" s="84"/>
      <c r="G26" s="84"/>
      <c r="H26" s="69" t="n">
        <f aca="false">SUM(H27:H37)</f>
        <v>271942</v>
      </c>
      <c r="I26" s="69" t="n">
        <f aca="false">SUM(I27:I37)</f>
        <v>691262</v>
      </c>
      <c r="J26" s="69" t="n">
        <f aca="false">SUM(J27:J37)</f>
        <v>129355</v>
      </c>
      <c r="K26" s="69" t="n">
        <f aca="false">SUM(K27:K37)</f>
        <v>0</v>
      </c>
      <c r="L26" s="69" t="n">
        <f aca="false">SUM(L27:L37)</f>
        <v>15743</v>
      </c>
      <c r="M26" s="69" t="n">
        <f aca="false">SUM(M27:M37)</f>
        <v>32609</v>
      </c>
      <c r="N26" s="91"/>
      <c r="O26" s="70" t="n">
        <f aca="false">SUM(O27:O37)</f>
        <v>1082</v>
      </c>
      <c r="P26" s="70"/>
      <c r="Q26" s="92"/>
      <c r="R26" s="93"/>
      <c r="S26" s="81"/>
      <c r="T26" s="82"/>
      <c r="U26" s="82"/>
      <c r="V26" s="82"/>
      <c r="W26" s="83"/>
      <c r="X26" s="94" t="n">
        <f aca="false">SUM(X27:X37)</f>
        <v>279</v>
      </c>
      <c r="Y26" s="94" t="n">
        <f aca="false">SUM(Y27:Y37)</f>
        <v>24</v>
      </c>
      <c r="Z26" s="94" t="n">
        <f aca="false">SUM(Z27:Z37)</f>
        <v>16</v>
      </c>
      <c r="AA26" s="94" t="n">
        <f aca="false">SUM(AA27:AA37)</f>
        <v>319</v>
      </c>
      <c r="AB26" s="54" t="n">
        <f aca="false">T26+U26+V26+W26</f>
        <v>0</v>
      </c>
    </row>
    <row r="27" s="54" customFormat="true" ht="16.5" hidden="false" customHeight="true" outlineLevel="0" collapsed="false">
      <c r="A27" s="75"/>
      <c r="B27" s="74" t="s">
        <v>78</v>
      </c>
      <c r="C27" s="75" t="s">
        <v>58</v>
      </c>
      <c r="D27" s="76" t="n">
        <v>1820551</v>
      </c>
      <c r="E27" s="76" t="n">
        <v>97325</v>
      </c>
      <c r="F27" s="76" t="n">
        <v>368943</v>
      </c>
      <c r="G27" s="76" t="n">
        <v>1272487</v>
      </c>
      <c r="H27" s="69"/>
      <c r="I27" s="69"/>
      <c r="J27" s="69"/>
      <c r="K27" s="69"/>
      <c r="L27" s="69"/>
      <c r="M27" s="69"/>
      <c r="N27" s="49" t="n">
        <v>9000</v>
      </c>
      <c r="O27" s="64"/>
      <c r="P27" s="64"/>
      <c r="Q27" s="92"/>
      <c r="R27" s="93"/>
      <c r="S27" s="81"/>
      <c r="T27" s="82"/>
      <c r="U27" s="82"/>
      <c r="V27" s="82"/>
      <c r="W27" s="83"/>
      <c r="X27" s="63" t="n">
        <f aca="false">ROUND((D27*$D$7+E27*$E$7+F27*$F$7+G27*$G$7+H27*$H$7+I27*$I$7+J27*$J$7+K27*$K$7+L27*$L$7+M27*$M$7+N27*$N$7+O27*$O$7)/10000+P27/$P$9*$P$7*5774,0)</f>
        <v>125</v>
      </c>
      <c r="Y27" s="63"/>
      <c r="Z27" s="63"/>
      <c r="AA27" s="63" t="n">
        <f aca="false">X27+Y27+Z27</f>
        <v>125</v>
      </c>
      <c r="AB27" s="54" t="n">
        <f aca="false">T27+U27+V27+W27</f>
        <v>0</v>
      </c>
    </row>
    <row r="28" s="100" customFormat="true" ht="16.5" hidden="false" customHeight="true" outlineLevel="0" collapsed="false">
      <c r="A28" s="95" t="n">
        <v>15</v>
      </c>
      <c r="B28" s="96" t="s">
        <v>79</v>
      </c>
      <c r="C28" s="96" t="s">
        <v>74</v>
      </c>
      <c r="D28" s="97"/>
      <c r="E28" s="97"/>
      <c r="F28" s="97"/>
      <c r="G28" s="97"/>
      <c r="H28" s="85" t="n">
        <v>39084</v>
      </c>
      <c r="I28" s="85" t="n">
        <v>297790</v>
      </c>
      <c r="J28" s="85" t="n">
        <v>59870</v>
      </c>
      <c r="K28" s="85" t="n">
        <v>0</v>
      </c>
      <c r="L28" s="85" t="n">
        <v>2907</v>
      </c>
      <c r="M28" s="85" t="n">
        <v>7877</v>
      </c>
      <c r="N28" s="98" t="n">
        <v>9000</v>
      </c>
      <c r="O28" s="89" t="n">
        <v>184</v>
      </c>
      <c r="P28" s="89"/>
      <c r="Q28" s="99" t="n">
        <v>1629</v>
      </c>
      <c r="R28" s="99"/>
      <c r="S28" s="81" t="n">
        <v>0</v>
      </c>
      <c r="T28" s="82"/>
      <c r="U28" s="82"/>
      <c r="V28" s="82"/>
      <c r="W28" s="83"/>
      <c r="X28" s="63" t="n">
        <f aca="false">ROUND((D28*$D$7+E28*$E$7+F28*$F$7+G28*$G$7+H28*$H$7+I28*$I$7+J28*$J$7+K28*$K$7+L28*$L$7+M28*$M$7+N28*$N$7+O28*$O$7)/10000+P28/$P$9*$P$7*5774,0)</f>
        <v>24</v>
      </c>
      <c r="Y28" s="63" t="n">
        <f aca="false">ROUND((Q28/$Q$9*$Q$7+R28/$R$9*$R$7+S28/$S$9*$S$7)*1341,0)+1</f>
        <v>2</v>
      </c>
      <c r="Z28" s="63" t="n">
        <f aca="false">ROUND((T28*$T$7+U28*$U$7+V28*$V$7+W28*$W$7)/10000,0)</f>
        <v>0</v>
      </c>
      <c r="AA28" s="63" t="n">
        <f aca="false">X28+Y28+Z28</f>
        <v>26</v>
      </c>
      <c r="AB28" s="54" t="n">
        <f aca="false">T28+U28+V28+W28</f>
        <v>0</v>
      </c>
    </row>
    <row r="29" s="54" customFormat="true" ht="16.5" hidden="false" customHeight="true" outlineLevel="0" collapsed="false">
      <c r="A29" s="75" t="n">
        <v>16</v>
      </c>
      <c r="B29" s="74" t="s">
        <v>80</v>
      </c>
      <c r="C29" s="74" t="s">
        <v>74</v>
      </c>
      <c r="D29" s="84"/>
      <c r="E29" s="84"/>
      <c r="F29" s="84"/>
      <c r="G29" s="84"/>
      <c r="H29" s="85" t="n">
        <v>14540</v>
      </c>
      <c r="I29" s="85" t="n">
        <v>48932</v>
      </c>
      <c r="J29" s="85" t="n">
        <v>69485</v>
      </c>
      <c r="K29" s="85" t="n">
        <v>0</v>
      </c>
      <c r="L29" s="85" t="n">
        <v>3610</v>
      </c>
      <c r="M29" s="85" t="n">
        <v>7669</v>
      </c>
      <c r="N29" s="49" t="n">
        <v>5000</v>
      </c>
      <c r="O29" s="64" t="n">
        <v>97</v>
      </c>
      <c r="P29" s="64"/>
      <c r="Q29" s="99" t="n">
        <v>1012</v>
      </c>
      <c r="R29" s="99"/>
      <c r="S29" s="81" t="n">
        <v>0</v>
      </c>
      <c r="T29" s="82"/>
      <c r="U29" s="82"/>
      <c r="V29" s="82"/>
      <c r="W29" s="83"/>
      <c r="X29" s="63" t="n">
        <f aca="false">ROUND((D29*$D$7+E29*$E$7+F29*$F$7+G29*$G$7+H29*$H$7+I29*$I$7+J29*$J$7+K29*$K$7+L29*$L$7+M29*$M$7+N29*$N$7+O29*$O$7)/10000+P29/$P$9*$P$7*5774,0)</f>
        <v>13</v>
      </c>
      <c r="Y29" s="63" t="n">
        <f aca="false">ROUND((Q29/$Q$9*$Q$7+R29/$R$9*$R$7+S29/$S$9*$S$7)*1341,0)+1</f>
        <v>2</v>
      </c>
      <c r="Z29" s="63" t="n">
        <f aca="false">ROUND((T29*$T$7+U29*$U$7+V29*$V$7+W29*$W$7)/10000,0)</f>
        <v>0</v>
      </c>
      <c r="AA29" s="63" t="n">
        <f aca="false">X29+Y29+Z29</f>
        <v>15</v>
      </c>
      <c r="AB29" s="54" t="n">
        <f aca="false">T29+U29+V29+W29</f>
        <v>0</v>
      </c>
    </row>
    <row r="30" s="54" customFormat="true" ht="16.5" hidden="false" customHeight="true" outlineLevel="0" collapsed="false">
      <c r="A30" s="75" t="n">
        <v>17</v>
      </c>
      <c r="B30" s="74" t="s">
        <v>81</v>
      </c>
      <c r="C30" s="74" t="s">
        <v>74</v>
      </c>
      <c r="D30" s="84"/>
      <c r="E30" s="84"/>
      <c r="F30" s="84"/>
      <c r="G30" s="84"/>
      <c r="H30" s="85" t="n">
        <v>11747</v>
      </c>
      <c r="I30" s="85" t="n">
        <v>91000</v>
      </c>
      <c r="J30" s="85" t="n">
        <v>0</v>
      </c>
      <c r="K30" s="85" t="n">
        <v>0</v>
      </c>
      <c r="L30" s="85" t="n">
        <v>484</v>
      </c>
      <c r="M30" s="85" t="n">
        <v>1877</v>
      </c>
      <c r="N30" s="49" t="n">
        <v>4000</v>
      </c>
      <c r="O30" s="64" t="n">
        <v>184</v>
      </c>
      <c r="P30" s="64"/>
      <c r="Q30" s="99" t="n">
        <v>685</v>
      </c>
      <c r="R30" s="99"/>
      <c r="S30" s="81" t="n">
        <v>0.81</v>
      </c>
      <c r="T30" s="82"/>
      <c r="U30" s="82"/>
      <c r="V30" s="82"/>
      <c r="W30" s="83"/>
      <c r="X30" s="63" t="n">
        <f aca="false">ROUND((D30*$D$7+E30*$E$7+F30*$F$7+G30*$G$7+H30*$H$7+I30*$I$7+J30*$J$7+K30*$K$7+L30*$L$7+M30*$M$7+N30*$N$7+O30*$O$7)/10000+P30/$P$9*$P$7*5774,0)</f>
        <v>16</v>
      </c>
      <c r="Y30" s="63" t="n">
        <f aca="false">ROUND((Q30/$Q$9*$Q$7+R30/$R$9*$R$7+S30/$S$9*$S$7)*1341,0)</f>
        <v>2</v>
      </c>
      <c r="Z30" s="63" t="n">
        <f aca="false">ROUND((T30*$T$7+U30*$U$7+V30*$V$7+W30*$W$7)/10000,0)</f>
        <v>0</v>
      </c>
      <c r="AA30" s="63" t="n">
        <f aca="false">X30+Y30+Z30</f>
        <v>18</v>
      </c>
      <c r="AB30" s="54" t="n">
        <f aca="false">T30+U30+V30+W30</f>
        <v>0</v>
      </c>
    </row>
    <row r="31" s="54" customFormat="true" ht="16.5" hidden="false" customHeight="true" outlineLevel="0" collapsed="false">
      <c r="A31" s="75" t="n">
        <v>18</v>
      </c>
      <c r="B31" s="74" t="s">
        <v>82</v>
      </c>
      <c r="C31" s="74" t="s">
        <v>72</v>
      </c>
      <c r="D31" s="84"/>
      <c r="E31" s="84"/>
      <c r="F31" s="84"/>
      <c r="G31" s="84"/>
      <c r="H31" s="85" t="n">
        <v>11750</v>
      </c>
      <c r="I31" s="85" t="n">
        <v>8350</v>
      </c>
      <c r="J31" s="85" t="n">
        <v>0</v>
      </c>
      <c r="K31" s="85" t="n">
        <v>0</v>
      </c>
      <c r="L31" s="85" t="n">
        <v>2729</v>
      </c>
      <c r="M31" s="85" t="n">
        <v>857</v>
      </c>
      <c r="N31" s="49" t="n">
        <v>4000</v>
      </c>
      <c r="O31" s="64" t="n">
        <v>94</v>
      </c>
      <c r="P31" s="64"/>
      <c r="Q31" s="99" t="n">
        <v>892</v>
      </c>
      <c r="R31" s="99"/>
      <c r="S31" s="81" t="n">
        <v>1</v>
      </c>
      <c r="T31" s="82"/>
      <c r="U31" s="82"/>
      <c r="V31" s="82"/>
      <c r="W31" s="83"/>
      <c r="X31" s="63" t="n">
        <f aca="false">ROUND((D31*$D$7+E31*$E$7+F31*$F$7+G31*$G$7+H31*$H$7+I31*$I$7+J31*$J$7+K31*$K$7+L31*$L$7+M31*$M$7+N31*$N$7+O31*$O$7)/10000+P31/$P$9*$P$7*5774,0)</f>
        <v>10</v>
      </c>
      <c r="Y31" s="63" t="n">
        <f aca="false">ROUND((Q31/$Q$9*$Q$7+R31/$R$9*$R$7+S31/$S$9*$S$7)*1341,0)</f>
        <v>3</v>
      </c>
      <c r="Z31" s="63" t="n">
        <f aca="false">ROUND((T31*$T$7+U31*$U$7+V31*$V$7+W31*$W$7)/10000,0)</f>
        <v>0</v>
      </c>
      <c r="AA31" s="63" t="n">
        <f aca="false">X31+Y31+Z31</f>
        <v>13</v>
      </c>
      <c r="AB31" s="54" t="n">
        <f aca="false">T31+U31+V31+W31</f>
        <v>0</v>
      </c>
    </row>
    <row r="32" s="54" customFormat="true" ht="16.5" hidden="false" customHeight="true" outlineLevel="0" collapsed="false">
      <c r="A32" s="75" t="n">
        <v>19</v>
      </c>
      <c r="B32" s="74" t="s">
        <v>83</v>
      </c>
      <c r="C32" s="74" t="s">
        <v>74</v>
      </c>
      <c r="D32" s="84"/>
      <c r="E32" s="84"/>
      <c r="F32" s="84"/>
      <c r="G32" s="84"/>
      <c r="H32" s="85" t="n">
        <v>22471</v>
      </c>
      <c r="I32" s="85" t="n">
        <v>0</v>
      </c>
      <c r="J32" s="85" t="n">
        <v>0</v>
      </c>
      <c r="K32" s="85" t="n">
        <v>0</v>
      </c>
      <c r="L32" s="85" t="n">
        <v>1236</v>
      </c>
      <c r="M32" s="85" t="n">
        <v>790</v>
      </c>
      <c r="N32" s="49" t="n">
        <v>5000</v>
      </c>
      <c r="O32" s="64" t="n">
        <v>84</v>
      </c>
      <c r="P32" s="64"/>
      <c r="Q32" s="99" t="n">
        <v>56</v>
      </c>
      <c r="R32" s="99"/>
      <c r="S32" s="81" t="n">
        <v>0.91</v>
      </c>
      <c r="T32" s="82"/>
      <c r="U32" s="82" t="n">
        <v>6</v>
      </c>
      <c r="V32" s="82" t="n">
        <v>288</v>
      </c>
      <c r="W32" s="83"/>
      <c r="X32" s="63" t="n">
        <f aca="false">ROUND((D32*$D$7+E32*$E$7+F32*$F$7+G32*$G$7+H32*$H$7+I32*$I$7+J32*$J$7+K32*$K$7+L32*$L$7+M32*$M$7+N32*$N$7+O32*$O$7)/10000+P32/$P$9*$P$7*5774,0)</f>
        <v>11</v>
      </c>
      <c r="Y32" s="63" t="n">
        <f aca="false">ROUND((Q32/$Q$9*$Q$7+R32/$R$9*$R$7+S32/$S$9*$S$7)*1341,0)</f>
        <v>2</v>
      </c>
      <c r="Z32" s="63" t="n">
        <f aca="false">ROUND((T32*$T$7+U32*$U$7+V32*$V$7+W32*$W$7)/10000,0)</f>
        <v>13</v>
      </c>
      <c r="AA32" s="63" t="n">
        <f aca="false">X32+Y32+Z32</f>
        <v>26</v>
      </c>
      <c r="AB32" s="54" t="n">
        <f aca="false">T32+U32+V32+W32</f>
        <v>294</v>
      </c>
    </row>
    <row r="33" s="54" customFormat="true" ht="16.5" hidden="false" customHeight="true" outlineLevel="0" collapsed="false">
      <c r="A33" s="75" t="n">
        <v>20</v>
      </c>
      <c r="B33" s="74" t="s">
        <v>84</v>
      </c>
      <c r="C33" s="74" t="s">
        <v>74</v>
      </c>
      <c r="D33" s="84"/>
      <c r="E33" s="84"/>
      <c r="F33" s="84"/>
      <c r="G33" s="84"/>
      <c r="H33" s="85" t="n">
        <v>9496</v>
      </c>
      <c r="I33" s="85" t="n">
        <v>0</v>
      </c>
      <c r="J33" s="85" t="n">
        <v>0</v>
      </c>
      <c r="K33" s="85" t="n">
        <v>0</v>
      </c>
      <c r="L33" s="85" t="n">
        <v>2696</v>
      </c>
      <c r="M33" s="85" t="n">
        <v>7262</v>
      </c>
      <c r="N33" s="49" t="n">
        <v>6000</v>
      </c>
      <c r="O33" s="64" t="n">
        <v>142</v>
      </c>
      <c r="P33" s="64"/>
      <c r="Q33" s="99" t="n">
        <v>448</v>
      </c>
      <c r="R33" s="99"/>
      <c r="S33" s="81" t="n">
        <v>1</v>
      </c>
      <c r="T33" s="82"/>
      <c r="U33" s="82"/>
      <c r="V33" s="82" t="n">
        <v>65</v>
      </c>
      <c r="W33" s="83"/>
      <c r="X33" s="63" t="n">
        <f aca="false">ROUND((D33*$D$7+E33*$E$7+F33*$F$7+G33*$G$7+H33*$H$7+I33*$I$7+J33*$J$7+K33*$K$7+L33*$L$7+M33*$M$7+N33*$N$7+O33*$O$7)/10000+P33/$P$9*$P$7*5774,0)</f>
        <v>16</v>
      </c>
      <c r="Y33" s="63" t="n">
        <f aca="false">ROUND((Q33/$Q$9*$Q$7+R33/$R$9*$R$7+S33/$S$9*$S$7)*1341,0)</f>
        <v>2</v>
      </c>
      <c r="Z33" s="63" t="n">
        <f aca="false">ROUND((T33*$T$7+U33*$U$7+V33*$V$7+W33*$W$7)/10000,0)</f>
        <v>3</v>
      </c>
      <c r="AA33" s="63" t="n">
        <f aca="false">X33+Y33+Z33</f>
        <v>21</v>
      </c>
      <c r="AB33" s="54" t="n">
        <f aca="false">T33+U33+V33+W33</f>
        <v>65</v>
      </c>
    </row>
    <row r="34" s="54" customFormat="true" ht="16.5" hidden="false" customHeight="true" outlineLevel="0" collapsed="false">
      <c r="A34" s="75" t="n">
        <v>21</v>
      </c>
      <c r="B34" s="74" t="s">
        <v>85</v>
      </c>
      <c r="C34" s="74" t="s">
        <v>72</v>
      </c>
      <c r="D34" s="84"/>
      <c r="E34" s="84"/>
      <c r="F34" s="84"/>
      <c r="G34" s="84"/>
      <c r="H34" s="85" t="n">
        <v>29993</v>
      </c>
      <c r="I34" s="85" t="n">
        <v>65030</v>
      </c>
      <c r="J34" s="85" t="n">
        <v>0</v>
      </c>
      <c r="K34" s="85" t="n">
        <v>0</v>
      </c>
      <c r="L34" s="85" t="n">
        <v>341</v>
      </c>
      <c r="M34" s="85" t="n">
        <v>2562</v>
      </c>
      <c r="N34" s="49" t="n">
        <v>6000</v>
      </c>
      <c r="O34" s="64" t="n">
        <v>42</v>
      </c>
      <c r="P34" s="64"/>
      <c r="Q34" s="99" t="n">
        <v>1155</v>
      </c>
      <c r="R34" s="99"/>
      <c r="S34" s="81" t="n">
        <v>0.71</v>
      </c>
      <c r="T34" s="82"/>
      <c r="U34" s="82"/>
      <c r="V34" s="82"/>
      <c r="W34" s="83"/>
      <c r="X34" s="63" t="n">
        <f aca="false">ROUND((D34*$D$7+E34*$E$7+F34*$F$7+G34*$G$7+H34*$H$7+I34*$I$7+J34*$J$7+K34*$K$7+L34*$L$7+M34*$M$7+N34*$N$7+O34*$O$7)/10000+P34/$P$9*$P$7*5774,0)</f>
        <v>10</v>
      </c>
      <c r="Y34" s="63" t="n">
        <f aca="false">ROUND((Q34/$Q$9*$Q$7+R34/$R$9*$R$7+S34/$S$9*$S$7)*1341,0)</f>
        <v>2</v>
      </c>
      <c r="Z34" s="63" t="n">
        <f aca="false">ROUND((T34*$T$7+U34*$U$7+V34*$V$7+W34*$W$7)/10000,0)</f>
        <v>0</v>
      </c>
      <c r="AA34" s="63" t="n">
        <f aca="false">X34+Y34+Z34</f>
        <v>12</v>
      </c>
      <c r="AB34" s="54" t="n">
        <f aca="false">T34+U34+V34+W34</f>
        <v>0</v>
      </c>
    </row>
    <row r="35" s="54" customFormat="true" ht="16.5" hidden="false" customHeight="true" outlineLevel="0" collapsed="false">
      <c r="A35" s="75" t="n">
        <v>22</v>
      </c>
      <c r="B35" s="74" t="s">
        <v>86</v>
      </c>
      <c r="C35" s="74" t="s">
        <v>74</v>
      </c>
      <c r="D35" s="84"/>
      <c r="E35" s="84"/>
      <c r="F35" s="84"/>
      <c r="G35" s="84"/>
      <c r="H35" s="85" t="n">
        <v>17544</v>
      </c>
      <c r="I35" s="85" t="n">
        <v>0</v>
      </c>
      <c r="J35" s="85" t="n">
        <v>0</v>
      </c>
      <c r="K35" s="85" t="n">
        <v>0</v>
      </c>
      <c r="L35" s="85" t="n">
        <v>500</v>
      </c>
      <c r="M35" s="85" t="n">
        <v>1691</v>
      </c>
      <c r="N35" s="49" t="n">
        <v>7000</v>
      </c>
      <c r="O35" s="64" t="n">
        <v>139</v>
      </c>
      <c r="P35" s="64"/>
      <c r="Q35" s="99" t="n">
        <v>0</v>
      </c>
      <c r="R35" s="99"/>
      <c r="S35" s="81" t="n">
        <v>0.97</v>
      </c>
      <c r="T35" s="82"/>
      <c r="U35" s="82"/>
      <c r="V35" s="82"/>
      <c r="W35" s="83"/>
      <c r="X35" s="63" t="n">
        <f aca="false">ROUND((D35*$D$7+E35*$E$7+F35*$F$7+G35*$G$7+H35*$H$7+I35*$I$7+J35*$J$7+K35*$K$7+L35*$L$7+M35*$M$7+N35*$N$7+O35*$O$7)/10000+P35/$P$9*$P$7*5774,0)</f>
        <v>16</v>
      </c>
      <c r="Y35" s="63" t="n">
        <f aca="false">ROUND((Q35/$Q$9*$Q$7+R35/$R$9*$R$7+S35/$S$9*$S$7)*1341,0)+1</f>
        <v>3</v>
      </c>
      <c r="Z35" s="63" t="n">
        <f aca="false">ROUND((T35*$T$7+U35*$U$7+V35*$V$7+W35*$W$7)/10000,0)</f>
        <v>0</v>
      </c>
      <c r="AA35" s="63" t="n">
        <f aca="false">X35+Y35+Z35</f>
        <v>19</v>
      </c>
      <c r="AB35" s="54" t="n">
        <f aca="false">T35+U35+V35+W35</f>
        <v>0</v>
      </c>
    </row>
    <row r="36" s="54" customFormat="true" ht="16" hidden="false" customHeight="true" outlineLevel="0" collapsed="false">
      <c r="A36" s="75" t="n">
        <v>23</v>
      </c>
      <c r="B36" s="74" t="s">
        <v>87</v>
      </c>
      <c r="C36" s="74" t="s">
        <v>72</v>
      </c>
      <c r="D36" s="84"/>
      <c r="E36" s="84"/>
      <c r="F36" s="84"/>
      <c r="G36" s="84"/>
      <c r="H36" s="85" t="n">
        <v>96267</v>
      </c>
      <c r="I36" s="85" t="n">
        <v>29779</v>
      </c>
      <c r="J36" s="85" t="n">
        <v>0</v>
      </c>
      <c r="K36" s="85" t="n">
        <v>0</v>
      </c>
      <c r="L36" s="85" t="n">
        <v>857</v>
      </c>
      <c r="M36" s="85" t="n">
        <v>514</v>
      </c>
      <c r="N36" s="49" t="n">
        <v>8000</v>
      </c>
      <c r="O36" s="64" t="n">
        <v>87</v>
      </c>
      <c r="P36" s="64"/>
      <c r="Q36" s="99" t="n">
        <v>2501</v>
      </c>
      <c r="R36" s="99" t="n">
        <v>2501</v>
      </c>
      <c r="S36" s="81" t="n">
        <v>0.56</v>
      </c>
      <c r="T36" s="82"/>
      <c r="U36" s="82"/>
      <c r="V36" s="82"/>
      <c r="W36" s="83"/>
      <c r="X36" s="63" t="n">
        <f aca="false">ROUND((D36*$D$7+E36*$E$7+F36*$F$7+G36*$G$7+H36*$H$7+I36*$I$7+J36*$J$7+K36*$K$7+L36*$L$7+M36*$M$7+N36*$N$7+O36*$O$7)/10000+P36/$P$9*$P$7*5774,0)</f>
        <v>18</v>
      </c>
      <c r="Y36" s="63" t="n">
        <f aca="false">ROUND((Q36/$Q$9*$Q$7+R36/$R$9*$R$7+S36/$S$9*$S$7)*1341,0)</f>
        <v>4</v>
      </c>
      <c r="Z36" s="63" t="n">
        <f aca="false">ROUND((T36*$T$7+U36*$U$7+V36*$V$7+W36*$W$7)/10000,0)</f>
        <v>0</v>
      </c>
      <c r="AA36" s="63" t="n">
        <f aca="false">X36+Y36+Z36</f>
        <v>22</v>
      </c>
      <c r="AB36" s="54" t="n">
        <f aca="false">T36+U36+V36+W36</f>
        <v>0</v>
      </c>
    </row>
    <row r="37" s="103" customFormat="true" ht="16.5" hidden="false" customHeight="true" outlineLevel="0" collapsed="false">
      <c r="A37" s="101" t="n">
        <v>24</v>
      </c>
      <c r="B37" s="102" t="s">
        <v>88</v>
      </c>
      <c r="C37" s="102" t="s">
        <v>60</v>
      </c>
      <c r="D37" s="76"/>
      <c r="E37" s="76"/>
      <c r="F37" s="76"/>
      <c r="G37" s="76"/>
      <c r="H37" s="85" t="n">
        <v>19050</v>
      </c>
      <c r="I37" s="85" t="n">
        <v>150381</v>
      </c>
      <c r="J37" s="85" t="n">
        <v>0</v>
      </c>
      <c r="K37" s="85" t="n">
        <v>0</v>
      </c>
      <c r="L37" s="85" t="n">
        <v>383</v>
      </c>
      <c r="M37" s="85" t="n">
        <v>1510</v>
      </c>
      <c r="N37" s="90" t="n">
        <v>17000</v>
      </c>
      <c r="O37" s="64" t="n">
        <v>29</v>
      </c>
      <c r="P37" s="64"/>
      <c r="Q37" s="99" t="n">
        <v>270</v>
      </c>
      <c r="R37" s="99"/>
      <c r="S37" s="81" t="n">
        <v>1</v>
      </c>
      <c r="T37" s="82"/>
      <c r="U37" s="82"/>
      <c r="V37" s="82"/>
      <c r="W37" s="82"/>
      <c r="X37" s="63" t="n">
        <f aca="false">ROUND((D37*$D$7+E37*$E$7+F37*$F$7+G37*$G$7+H37*$H$7+I37*$I$7+J37*$J$7+K37*$K$7+L37*$L$7+M37*$M$7+N37*$N$7+O37*$O$7)/10000+P37/$P$9*$P$7*5774,0)</f>
        <v>20</v>
      </c>
      <c r="Y37" s="63" t="n">
        <f aca="false">ROUND((Q37/$Q$9*$Q$7+R37/$R$9*$R$7+S37/$S$9*$S$7)*1341,0)</f>
        <v>2</v>
      </c>
      <c r="Z37" s="63" t="n">
        <f aca="false">ROUND((T37*$T$7+U37*$U$7+V37*$V$7+W37*$W$7)/10000,0)</f>
        <v>0</v>
      </c>
      <c r="AA37" s="63" t="n">
        <f aca="false">X37+Y37+Z37</f>
        <v>22</v>
      </c>
      <c r="AB37" s="54" t="n">
        <f aca="false">T37+U37+V37+W37</f>
        <v>0</v>
      </c>
    </row>
    <row r="38" s="103" customFormat="true" ht="16.5" hidden="false" customHeight="true" outlineLevel="0" collapsed="false">
      <c r="A38" s="104" t="s">
        <v>89</v>
      </c>
      <c r="B38" s="104" t="s">
        <v>90</v>
      </c>
      <c r="C38" s="104" t="s">
        <v>74</v>
      </c>
      <c r="D38" s="76" t="n">
        <v>900144</v>
      </c>
      <c r="E38" s="76" t="n">
        <v>56043</v>
      </c>
      <c r="F38" s="76" t="n">
        <v>32548</v>
      </c>
      <c r="G38" s="76" t="n">
        <v>1477833</v>
      </c>
      <c r="H38" s="85" t="n">
        <v>99607</v>
      </c>
      <c r="I38" s="85" t="n">
        <v>285539</v>
      </c>
      <c r="J38" s="85" t="n">
        <v>29200</v>
      </c>
      <c r="K38" s="85" t="n">
        <v>0</v>
      </c>
      <c r="L38" s="85" t="n">
        <v>2544</v>
      </c>
      <c r="M38" s="85" t="n">
        <v>1644</v>
      </c>
      <c r="N38" s="105" t="n">
        <v>19000</v>
      </c>
      <c r="O38" s="58" t="n">
        <v>254</v>
      </c>
      <c r="P38" s="58"/>
      <c r="Q38" s="99" t="n">
        <v>3511</v>
      </c>
      <c r="R38" s="99"/>
      <c r="S38" s="81" t="n">
        <v>0.99</v>
      </c>
      <c r="T38" s="82"/>
      <c r="U38" s="82"/>
      <c r="V38" s="82"/>
      <c r="W38" s="82"/>
      <c r="X38" s="63" t="n">
        <f aca="false">ROUND((D38*$D$7+E38*$E$7+F38*$F$7+G38*$G$7+H38*$H$7+I38*$I$7+J38*$J$7+K38*$K$7+L38*$L$7+M38*$M$7+N38*$N$7+O38*$O$7)/10000+P38/$P$9*$P$7*5774,0)</f>
        <v>91</v>
      </c>
      <c r="Y38" s="63" t="n">
        <f aca="false">ROUND((Q38/$Q$9*$Q$7+R38/$R$9*$R$7+S38/$S$9*$S$7)*1341,0)</f>
        <v>5</v>
      </c>
      <c r="Z38" s="63" t="n">
        <f aca="false">ROUND((T38*$T$7+U38*$U$7+V38*$V$7+W38*$W$7)/10000,0)</f>
        <v>0</v>
      </c>
      <c r="AA38" s="63" t="n">
        <f aca="false">X38+Y38+Z38</f>
        <v>96</v>
      </c>
      <c r="AB38" s="54" t="n">
        <f aca="false">T38+U38+V38+W38</f>
        <v>0</v>
      </c>
    </row>
    <row r="39" s="103" customFormat="true" ht="25" hidden="false" customHeight="true" outlineLevel="0" collapsed="false">
      <c r="A39" s="104" t="s">
        <v>91</v>
      </c>
      <c r="B39" s="104" t="s">
        <v>92</v>
      </c>
      <c r="C39" s="104"/>
      <c r="D39" s="76"/>
      <c r="E39" s="76"/>
      <c r="F39" s="76"/>
      <c r="G39" s="76"/>
      <c r="H39" s="69" t="n">
        <f aca="false">SUM(H40:H48)</f>
        <v>4682620</v>
      </c>
      <c r="I39" s="69" t="n">
        <f aca="false">SUM(I40:I48)</f>
        <v>2401333</v>
      </c>
      <c r="J39" s="69" t="n">
        <f aca="false">SUM(J40:J48)</f>
        <v>6611059</v>
      </c>
      <c r="K39" s="69" t="n">
        <f aca="false">SUM(K40:K48)</f>
        <v>10307</v>
      </c>
      <c r="L39" s="69" t="n">
        <f aca="false">SUM(L40:L48)</f>
        <v>41690</v>
      </c>
      <c r="M39" s="69" t="n">
        <f aca="false">SUM(M40:M48)</f>
        <v>143468</v>
      </c>
      <c r="N39" s="105"/>
      <c r="O39" s="104" t="n">
        <f aca="false">SUM(O40:O48)</f>
        <v>1297</v>
      </c>
      <c r="P39" s="104"/>
      <c r="Q39" s="92"/>
      <c r="R39" s="93"/>
      <c r="S39" s="81"/>
      <c r="T39" s="82"/>
      <c r="U39" s="82"/>
      <c r="V39" s="82"/>
      <c r="W39" s="82"/>
      <c r="X39" s="94" t="n">
        <f aca="false">SUM(X40:X48)</f>
        <v>901</v>
      </c>
      <c r="Y39" s="94" t="n">
        <f aca="false">SUM(Y40:Y48)</f>
        <v>567</v>
      </c>
      <c r="Z39" s="94" t="n">
        <f aca="false">SUM(Z40:Z48)</f>
        <v>49</v>
      </c>
      <c r="AA39" s="94" t="n">
        <f aca="false">SUM(AA40:AA48)</f>
        <v>1517</v>
      </c>
      <c r="AB39" s="54" t="n">
        <f aca="false">T39+U39+V39+W39</f>
        <v>0</v>
      </c>
    </row>
    <row r="40" s="103" customFormat="true" ht="16.5" hidden="false" customHeight="true" outlineLevel="0" collapsed="false">
      <c r="A40" s="101"/>
      <c r="B40" s="102" t="s">
        <v>93</v>
      </c>
      <c r="C40" s="101" t="s">
        <v>58</v>
      </c>
      <c r="D40" s="76" t="n">
        <v>5467107</v>
      </c>
      <c r="E40" s="76" t="n">
        <v>619816</v>
      </c>
      <c r="F40" s="76" t="n">
        <v>2441651</v>
      </c>
      <c r="G40" s="76" t="n">
        <v>13318781</v>
      </c>
      <c r="H40" s="85"/>
      <c r="I40" s="85"/>
      <c r="J40" s="85"/>
      <c r="K40" s="85"/>
      <c r="L40" s="85"/>
      <c r="M40" s="85"/>
      <c r="N40" s="90" t="n">
        <v>10000</v>
      </c>
      <c r="O40" s="64"/>
      <c r="P40" s="64" t="n">
        <v>21</v>
      </c>
      <c r="Q40" s="92"/>
      <c r="R40" s="93"/>
      <c r="S40" s="81"/>
      <c r="T40" s="82"/>
      <c r="U40" s="82"/>
      <c r="V40" s="82"/>
      <c r="W40" s="82"/>
      <c r="X40" s="63" t="n">
        <f aca="false">ROUND((D40*$D$7+E40*$E$7+F40*$F$7+G40*$G$7+H40*$H$7+I40*$I$7+J40*$J$7+K40*$K$7+L40*$L$7+M40*$M$7+N40*$N$7+O40*$O$7)/10000+P40/$P$9*$P$7*5774,0)</f>
        <v>498</v>
      </c>
      <c r="Y40" s="106"/>
      <c r="Z40" s="106"/>
      <c r="AA40" s="63" t="n">
        <f aca="false">X40+Y40+Z40</f>
        <v>498</v>
      </c>
      <c r="AB40" s="54" t="n">
        <f aca="false">T40+U40+V40+W40</f>
        <v>0</v>
      </c>
    </row>
    <row r="41" s="103" customFormat="true" ht="16.5" hidden="false" customHeight="true" outlineLevel="0" collapsed="false">
      <c r="A41" s="101" t="n">
        <v>25</v>
      </c>
      <c r="B41" s="102" t="s">
        <v>11</v>
      </c>
      <c r="C41" s="102" t="s">
        <v>60</v>
      </c>
      <c r="D41" s="76"/>
      <c r="E41" s="76"/>
      <c r="F41" s="76"/>
      <c r="G41" s="76"/>
      <c r="H41" s="85" t="n">
        <v>285327</v>
      </c>
      <c r="I41" s="85" t="n">
        <v>404409</v>
      </c>
      <c r="J41" s="85" t="n">
        <v>643827</v>
      </c>
      <c r="K41" s="85" t="n">
        <v>0</v>
      </c>
      <c r="L41" s="85" t="n">
        <v>2466</v>
      </c>
      <c r="M41" s="85" t="n">
        <v>10660</v>
      </c>
      <c r="N41" s="90" t="n">
        <v>3000</v>
      </c>
      <c r="O41" s="64" t="n">
        <v>143</v>
      </c>
      <c r="P41" s="64"/>
      <c r="Q41" s="107" t="n">
        <v>10976</v>
      </c>
      <c r="R41" s="107" t="n">
        <v>10976</v>
      </c>
      <c r="S41" s="81" t="n">
        <v>0.37</v>
      </c>
      <c r="T41" s="82"/>
      <c r="U41" s="82"/>
      <c r="V41" s="82" t="n">
        <v>26</v>
      </c>
      <c r="W41" s="82"/>
      <c r="X41" s="63" t="n">
        <f aca="false">ROUND((D41*$D$7+E41*$E$7+F41*$F$7+G41*$G$7+H41*$H$7+I41*$I$7+J41*$J$7+K41*$K$7+L41*$L$7+M41*$M$7+N41*$N$7+O41*$O$7)/10000+P41/$P$9*$P$7*5774,0)</f>
        <v>29</v>
      </c>
      <c r="Y41" s="63" t="n">
        <f aca="false">ROUND((Q41/$Q$9*$Q$7+R41/$R$9*$R$7+S41/$S$9*$S$7)*1341,0)</f>
        <v>14</v>
      </c>
      <c r="Z41" s="63" t="n">
        <f aca="false">ROUND((T41*$T$7+U41*$U$7+V41*$V$7+W41*$W$7)/10000,0)</f>
        <v>1</v>
      </c>
      <c r="AA41" s="63" t="n">
        <f aca="false">X41+Y41+Z41</f>
        <v>44</v>
      </c>
      <c r="AB41" s="54" t="n">
        <f aca="false">T41+U41+V41+W41</f>
        <v>26</v>
      </c>
    </row>
    <row r="42" s="103" customFormat="true" ht="16.5" hidden="false" customHeight="true" outlineLevel="0" collapsed="false">
      <c r="A42" s="101" t="n">
        <v>26</v>
      </c>
      <c r="B42" s="102" t="s">
        <v>12</v>
      </c>
      <c r="C42" s="102" t="s">
        <v>60</v>
      </c>
      <c r="D42" s="76"/>
      <c r="E42" s="76"/>
      <c r="F42" s="76"/>
      <c r="G42" s="76"/>
      <c r="H42" s="85" t="n">
        <v>874688</v>
      </c>
      <c r="I42" s="85" t="n">
        <v>267496</v>
      </c>
      <c r="J42" s="85" t="n">
        <v>2468242</v>
      </c>
      <c r="K42" s="85" t="n">
        <v>663</v>
      </c>
      <c r="L42" s="85" t="n">
        <v>3557</v>
      </c>
      <c r="M42" s="85" t="n">
        <v>17398</v>
      </c>
      <c r="N42" s="90" t="n">
        <v>7000</v>
      </c>
      <c r="O42" s="64" t="n">
        <v>130</v>
      </c>
      <c r="P42" s="64"/>
      <c r="Q42" s="107" t="n">
        <v>43938</v>
      </c>
      <c r="R42" s="107" t="n">
        <v>43938</v>
      </c>
      <c r="S42" s="81" t="n">
        <v>0.52</v>
      </c>
      <c r="T42" s="82"/>
      <c r="U42" s="82"/>
      <c r="V42" s="82"/>
      <c r="W42" s="82"/>
      <c r="X42" s="63" t="n">
        <f aca="false">ROUND((D42*$D$7+E42*$E$7+F42*$F$7+G42*$G$7+H42*$H$7+I42*$I$7+J42*$J$7+K42*$K$7+L42*$L$7+M42*$M$7+N42*$N$7+O42*$O$7)/10000+P42/$P$9*$P$7*5774,0)</f>
        <v>65</v>
      </c>
      <c r="Y42" s="63" t="n">
        <f aca="false">ROUND((Q42/$Q$9*$Q$7+R42/$R$9*$R$7+S42/$S$9*$S$7)*1341,0)</f>
        <v>54</v>
      </c>
      <c r="Z42" s="63" t="n">
        <f aca="false">ROUND((T42*$T$7+U42*$U$7+V42*$V$7+W42*$W$7)/10000,0)</f>
        <v>0</v>
      </c>
      <c r="AA42" s="63" t="n">
        <f aca="false">X42+Y42+Z42</f>
        <v>119</v>
      </c>
      <c r="AB42" s="54" t="n">
        <f aca="false">T42+U42+V42+W42</f>
        <v>0</v>
      </c>
    </row>
    <row r="43" s="103" customFormat="true" ht="16.5" hidden="false" customHeight="true" outlineLevel="0" collapsed="false">
      <c r="A43" s="101" t="n">
        <v>27</v>
      </c>
      <c r="B43" s="102" t="s">
        <v>13</v>
      </c>
      <c r="C43" s="102" t="s">
        <v>60</v>
      </c>
      <c r="D43" s="76"/>
      <c r="E43" s="76"/>
      <c r="F43" s="76"/>
      <c r="G43" s="76"/>
      <c r="H43" s="85" t="n">
        <v>194578</v>
      </c>
      <c r="I43" s="85" t="n">
        <v>256598</v>
      </c>
      <c r="J43" s="85" t="n">
        <v>748158</v>
      </c>
      <c r="K43" s="85" t="n">
        <v>628</v>
      </c>
      <c r="L43" s="85" t="n">
        <v>9245</v>
      </c>
      <c r="M43" s="85" t="n">
        <v>3259</v>
      </c>
      <c r="N43" s="90" t="n">
        <v>5000</v>
      </c>
      <c r="O43" s="64" t="n">
        <v>73</v>
      </c>
      <c r="P43" s="64"/>
      <c r="Q43" s="107" t="n">
        <v>11890</v>
      </c>
      <c r="R43" s="107" t="n">
        <v>717</v>
      </c>
      <c r="S43" s="81" t="n">
        <v>0</v>
      </c>
      <c r="T43" s="82"/>
      <c r="U43" s="82"/>
      <c r="V43" s="82" t="n">
        <v>12</v>
      </c>
      <c r="W43" s="82"/>
      <c r="X43" s="63" t="n">
        <f aca="false">ROUND((D43*$D$7+E43*$E$7+F43*$F$7+G43*$G$7+H43*$H$7+I43*$I$7+J43*$J$7+K43*$K$7+L43*$L$7+M43*$M$7+N43*$N$7+O43*$O$7)/10000+P43/$P$9*$P$7*5774,0)</f>
        <v>22</v>
      </c>
      <c r="Y43" s="63" t="n">
        <f aca="false">ROUND((Q43/$Q$9*$Q$7+R43/$R$9*$R$7+S43/$S$9*$S$7)*1341,0)</f>
        <v>11</v>
      </c>
      <c r="Z43" s="108" t="n">
        <f aca="false">ROUND((T43*$T$7+U43*$U$7+V43*$V$7+W43*$W$7)/10000,0)+1</f>
        <v>1</v>
      </c>
      <c r="AA43" s="63" t="n">
        <f aca="false">X43+Y43+Z43</f>
        <v>34</v>
      </c>
      <c r="AB43" s="54" t="n">
        <f aca="false">T43+U43+V43+W43</f>
        <v>12</v>
      </c>
    </row>
    <row r="44" s="103" customFormat="true" ht="16.5" hidden="false" customHeight="true" outlineLevel="0" collapsed="false">
      <c r="A44" s="101" t="n">
        <v>28</v>
      </c>
      <c r="B44" s="102" t="s">
        <v>14</v>
      </c>
      <c r="C44" s="102" t="s">
        <v>72</v>
      </c>
      <c r="D44" s="76"/>
      <c r="E44" s="76"/>
      <c r="F44" s="76"/>
      <c r="G44" s="76"/>
      <c r="H44" s="85" t="n">
        <v>1221980</v>
      </c>
      <c r="I44" s="85" t="n">
        <v>166960</v>
      </c>
      <c r="J44" s="85" t="n">
        <v>45121</v>
      </c>
      <c r="K44" s="85" t="n">
        <v>0</v>
      </c>
      <c r="L44" s="85" t="n">
        <v>6893</v>
      </c>
      <c r="M44" s="85" t="n">
        <v>29730</v>
      </c>
      <c r="N44" s="90" t="n">
        <v>23000</v>
      </c>
      <c r="O44" s="64" t="n">
        <v>161</v>
      </c>
      <c r="P44" s="64"/>
      <c r="Q44" s="107" t="n">
        <v>17761</v>
      </c>
      <c r="R44" s="107" t="n">
        <v>16088</v>
      </c>
      <c r="S44" s="81" t="n">
        <v>0.8</v>
      </c>
      <c r="T44" s="82"/>
      <c r="U44" s="82"/>
      <c r="V44" s="82"/>
      <c r="W44" s="82"/>
      <c r="X44" s="63" t="n">
        <f aca="false">ROUND((D44*$D$7+E44*$E$7+F44*$F$7+G44*$G$7+H44*$H$7+I44*$I$7+J44*$J$7+K44*$K$7+L44*$L$7+M44*$M$7+N44*$N$7+O44*$O$7)/10000+P44/$P$9*$P$7*5774,0)</f>
        <v>92</v>
      </c>
      <c r="Y44" s="63" t="n">
        <f aca="false">ROUND((Q44/$Q$9*$Q$7+R44/$R$9*$R$7+S44/$S$9*$S$7)*1341,0)</f>
        <v>23</v>
      </c>
      <c r="Z44" s="63" t="n">
        <f aca="false">ROUND((T44*$T$7+U44*$U$7+V44*$V$7+W44*$W$7)/10000,0)</f>
        <v>0</v>
      </c>
      <c r="AA44" s="63" t="n">
        <f aca="false">X44+Y44+Z44</f>
        <v>115</v>
      </c>
      <c r="AB44" s="54" t="n">
        <f aca="false">T44+U44+V44+W44</f>
        <v>0</v>
      </c>
    </row>
    <row r="45" s="103" customFormat="true" ht="16.5" hidden="false" customHeight="true" outlineLevel="0" collapsed="false">
      <c r="A45" s="101" t="n">
        <v>29</v>
      </c>
      <c r="B45" s="102" t="s">
        <v>16</v>
      </c>
      <c r="C45" s="102" t="s">
        <v>72</v>
      </c>
      <c r="D45" s="76"/>
      <c r="E45" s="76"/>
      <c r="F45" s="76"/>
      <c r="G45" s="76"/>
      <c r="H45" s="85" t="n">
        <v>194345</v>
      </c>
      <c r="I45" s="85" t="n">
        <v>72107</v>
      </c>
      <c r="J45" s="85" t="n">
        <v>257248</v>
      </c>
      <c r="K45" s="85" t="n">
        <v>0</v>
      </c>
      <c r="L45" s="85" t="n">
        <v>4899</v>
      </c>
      <c r="M45" s="85" t="n">
        <v>17991</v>
      </c>
      <c r="N45" s="90" t="n">
        <v>13000</v>
      </c>
      <c r="O45" s="64" t="n">
        <v>154</v>
      </c>
      <c r="P45" s="64"/>
      <c r="Q45" s="107" t="n">
        <v>69440</v>
      </c>
      <c r="R45" s="107" t="n">
        <v>69440</v>
      </c>
      <c r="S45" s="81" t="n">
        <v>0.72</v>
      </c>
      <c r="T45" s="82"/>
      <c r="U45" s="82"/>
      <c r="V45" s="82"/>
      <c r="W45" s="82" t="n">
        <v>175</v>
      </c>
      <c r="X45" s="63" t="n">
        <f aca="false">ROUND((D45*$D$7+E45*$E$7+F45*$F$7+G45*$G$7+H45*$H$7+I45*$I$7+J45*$J$7+K45*$K$7+L45*$L$7+M45*$M$7+N45*$N$7+O45*$O$7)/10000+P45/$P$9*$P$7*5774,0)</f>
        <v>34</v>
      </c>
      <c r="Y45" s="63" t="n">
        <f aca="false">ROUND((Q45/$Q$9*$Q$7+R45/$R$9*$R$7+S45/$S$9*$S$7)*1341,0)</f>
        <v>86</v>
      </c>
      <c r="Z45" s="63" t="n">
        <f aca="false">ROUND((T45*$T$7+U45*$U$7+V45*$V$7+W45*$W$7)/10000,0)</f>
        <v>17</v>
      </c>
      <c r="AA45" s="63" t="n">
        <f aca="false">X45+Y45+Z45</f>
        <v>137</v>
      </c>
      <c r="AB45" s="54" t="n">
        <f aca="false">T45+U45+V45+W45</f>
        <v>175</v>
      </c>
    </row>
    <row r="46" s="103" customFormat="true" ht="16.5" hidden="false" customHeight="true" outlineLevel="0" collapsed="false">
      <c r="A46" s="101" t="n">
        <v>30</v>
      </c>
      <c r="B46" s="102" t="s">
        <v>17</v>
      </c>
      <c r="C46" s="102" t="s">
        <v>72</v>
      </c>
      <c r="D46" s="76"/>
      <c r="E46" s="76"/>
      <c r="F46" s="76"/>
      <c r="G46" s="76"/>
      <c r="H46" s="85" t="n">
        <v>519182</v>
      </c>
      <c r="I46" s="85" t="n">
        <v>27650</v>
      </c>
      <c r="J46" s="85" t="n">
        <v>20650</v>
      </c>
      <c r="K46" s="85" t="n">
        <v>0</v>
      </c>
      <c r="L46" s="85" t="n">
        <v>2407</v>
      </c>
      <c r="M46" s="85" t="n">
        <v>34925</v>
      </c>
      <c r="N46" s="90" t="n">
        <v>5000</v>
      </c>
      <c r="O46" s="64" t="n">
        <v>110</v>
      </c>
      <c r="P46" s="64"/>
      <c r="Q46" s="107" t="n">
        <v>53026</v>
      </c>
      <c r="R46" s="107" t="n">
        <v>44733</v>
      </c>
      <c r="S46" s="81" t="n">
        <v>0.28</v>
      </c>
      <c r="T46" s="82"/>
      <c r="U46" s="82"/>
      <c r="V46" s="82"/>
      <c r="W46" s="82"/>
      <c r="X46" s="63" t="n">
        <f aca="false">ROUND((D46*$D$7+E46*$E$7+F46*$F$7+G46*$G$7+H46*$H$7+I46*$I$7+J46*$J$7+K46*$K$7+L46*$L$7+M46*$M$7+N46*$N$7+O46*$O$7)/10000+P46/$P$9*$P$7*5774,0)</f>
        <v>38</v>
      </c>
      <c r="Y46" s="63" t="n">
        <f aca="false">ROUND((Q46/$Q$9*$Q$7+R46/$R$9*$R$7+S46/$S$9*$S$7)*1341,0)</f>
        <v>62</v>
      </c>
      <c r="Z46" s="63" t="n">
        <f aca="false">ROUND((T46*$T$7+U46*$U$7+V46*$V$7+W46*$W$7)/10000,0)</f>
        <v>0</v>
      </c>
      <c r="AA46" s="63" t="n">
        <f aca="false">X46+Y46+Z46</f>
        <v>100</v>
      </c>
      <c r="AB46" s="54" t="n">
        <f aca="false">T46+U46+V46+W46</f>
        <v>0</v>
      </c>
    </row>
    <row r="47" s="103" customFormat="true" ht="16.5" hidden="false" customHeight="true" outlineLevel="0" collapsed="false">
      <c r="A47" s="101" t="n">
        <v>31</v>
      </c>
      <c r="B47" s="102" t="s">
        <v>18</v>
      </c>
      <c r="C47" s="102" t="s">
        <v>60</v>
      </c>
      <c r="D47" s="76"/>
      <c r="E47" s="76"/>
      <c r="F47" s="76"/>
      <c r="G47" s="76"/>
      <c r="H47" s="85" t="n">
        <v>1001565</v>
      </c>
      <c r="I47" s="85" t="n">
        <v>1128153</v>
      </c>
      <c r="J47" s="85" t="n">
        <v>2365813</v>
      </c>
      <c r="K47" s="85" t="n">
        <v>9016</v>
      </c>
      <c r="L47" s="85" t="n">
        <v>1197</v>
      </c>
      <c r="M47" s="85" t="n">
        <v>5475</v>
      </c>
      <c r="N47" s="90" t="n">
        <v>6000</v>
      </c>
      <c r="O47" s="64" t="n">
        <v>148</v>
      </c>
      <c r="P47" s="64"/>
      <c r="Q47" s="107" t="n">
        <v>212077</v>
      </c>
      <c r="R47" s="107" t="n">
        <v>212077</v>
      </c>
      <c r="S47" s="81" t="n">
        <v>0.24</v>
      </c>
      <c r="T47" s="82"/>
      <c r="U47" s="82" t="n">
        <v>1</v>
      </c>
      <c r="V47" s="82" t="n">
        <v>487</v>
      </c>
      <c r="W47" s="82"/>
      <c r="X47" s="63" t="n">
        <f aca="false">ROUND((D47*$D$7+E47*$E$7+F47*$F$7+G47*$G$7+H47*$H$7+I47*$I$7+J47*$J$7+K47*$K$7+L47*$L$7+M47*$M$7+N47*$N$7+O47*$O$7)/10000+P47/$P$9*$P$7*5774,0)</f>
        <v>72</v>
      </c>
      <c r="Y47" s="63" t="n">
        <f aca="false">ROUND((Q47/$Q$9*$Q$7+R47/$R$9*$R$7+S47/$S$9*$S$7)*1341,0)</f>
        <v>258</v>
      </c>
      <c r="Z47" s="63" t="n">
        <f aca="false">ROUND((T47*$T$7+U47*$U$7+V47*$V$7+W47*$W$7)/10000,0)</f>
        <v>20</v>
      </c>
      <c r="AA47" s="63" t="n">
        <f aca="false">X47+Y47+Z47</f>
        <v>350</v>
      </c>
      <c r="AB47" s="54" t="n">
        <f aca="false">T47+U47+V47+W47</f>
        <v>488</v>
      </c>
    </row>
    <row r="48" s="103" customFormat="true" ht="16.5" hidden="false" customHeight="true" outlineLevel="0" collapsed="false">
      <c r="A48" s="101" t="n">
        <v>32</v>
      </c>
      <c r="B48" s="102" t="s">
        <v>19</v>
      </c>
      <c r="C48" s="102" t="s">
        <v>74</v>
      </c>
      <c r="D48" s="76"/>
      <c r="E48" s="76"/>
      <c r="F48" s="76"/>
      <c r="G48" s="76"/>
      <c r="H48" s="85" t="n">
        <v>390955</v>
      </c>
      <c r="I48" s="85" t="n">
        <v>77960</v>
      </c>
      <c r="J48" s="85" t="n">
        <v>62000</v>
      </c>
      <c r="K48" s="85" t="n">
        <v>0</v>
      </c>
      <c r="L48" s="85" t="n">
        <v>11026</v>
      </c>
      <c r="M48" s="85" t="n">
        <v>24030</v>
      </c>
      <c r="N48" s="90" t="n">
        <v>8000</v>
      </c>
      <c r="O48" s="64" t="n">
        <v>378</v>
      </c>
      <c r="P48" s="64"/>
      <c r="Q48" s="107" t="n">
        <v>65694</v>
      </c>
      <c r="R48" s="107" t="n">
        <v>0</v>
      </c>
      <c r="S48" s="81" t="n">
        <v>0</v>
      </c>
      <c r="T48" s="82"/>
      <c r="U48" s="82"/>
      <c r="V48" s="82"/>
      <c r="W48" s="82" t="n">
        <v>106</v>
      </c>
      <c r="X48" s="63" t="n">
        <f aca="false">ROUND((D48*$D$7+E48*$E$7+F48*$F$7+G48*$G$7+H48*$H$7+I48*$I$7+J48*$J$7+K48*$K$7+L48*$L$7+M48*$M$7+N48*$N$7+O48*$O$7)/10000+P48/$P$9*$P$7*5774,0)</f>
        <v>51</v>
      </c>
      <c r="Y48" s="63" t="n">
        <f aca="false">ROUND((Q48/$Q$9*$Q$7+R48/$R$9*$R$7+S48/$S$9*$S$7)*1341,0)</f>
        <v>59</v>
      </c>
      <c r="Z48" s="63" t="n">
        <f aca="false">ROUND((T48*$T$7+U48*$U$7+V48*$V$7+W48*$W$7)/10000,0)</f>
        <v>10</v>
      </c>
      <c r="AA48" s="63" t="n">
        <f aca="false">X48+Y48+Z48</f>
        <v>120</v>
      </c>
      <c r="AB48" s="54" t="n">
        <f aca="false">T48+U48+V48+W48</f>
        <v>106</v>
      </c>
    </row>
    <row r="49" s="103" customFormat="true" ht="16.5" hidden="false" customHeight="true" outlineLevel="0" collapsed="false">
      <c r="A49" s="104" t="s">
        <v>94</v>
      </c>
      <c r="B49" s="104" t="s">
        <v>21</v>
      </c>
      <c r="C49" s="104" t="s">
        <v>74</v>
      </c>
      <c r="D49" s="76" t="n">
        <v>1889597</v>
      </c>
      <c r="E49" s="76" t="n">
        <v>61118</v>
      </c>
      <c r="F49" s="76" t="n">
        <v>219922</v>
      </c>
      <c r="G49" s="76" t="n">
        <v>1940360</v>
      </c>
      <c r="H49" s="85" t="n">
        <v>1224919</v>
      </c>
      <c r="I49" s="85" t="n">
        <v>454950</v>
      </c>
      <c r="J49" s="85" t="n">
        <v>791310</v>
      </c>
      <c r="K49" s="85" t="n">
        <v>0</v>
      </c>
      <c r="L49" s="85" t="n">
        <v>13441</v>
      </c>
      <c r="M49" s="85" t="n">
        <v>78601</v>
      </c>
      <c r="N49" s="105" t="n">
        <v>16000</v>
      </c>
      <c r="O49" s="58" t="n">
        <v>356</v>
      </c>
      <c r="P49" s="58"/>
      <c r="Q49" s="107" t="n">
        <v>70233</v>
      </c>
      <c r="R49" s="107" t="n">
        <v>69435</v>
      </c>
      <c r="S49" s="81" t="n">
        <v>0.84</v>
      </c>
      <c r="T49" s="82"/>
      <c r="U49" s="82"/>
      <c r="V49" s="82"/>
      <c r="W49" s="82"/>
      <c r="X49" s="63" t="n">
        <f aca="false">ROUND((D49*$D$7+E49*$E$7+F49*$F$7+G49*$G$7+H49*$H$7+I49*$I$7+J49*$J$7+K49*$K$7+L49*$L$7+M49*$M$7+N49*$N$7+O49*$O$7)/10000+P49/$P$9*$P$7*5774,0)</f>
        <v>213</v>
      </c>
      <c r="Y49" s="63" t="n">
        <f aca="false">ROUND((Q49/$Q$9*$Q$7+R49/$R$9*$R$7+S49/$S$9*$S$7)*1341,0)</f>
        <v>87</v>
      </c>
      <c r="Z49" s="63" t="n">
        <f aca="false">ROUND((T49*$T$7+U49*$U$7+V49*$V$7+W49*$W$7)/10000,0)</f>
        <v>0</v>
      </c>
      <c r="AA49" s="63" t="n">
        <f aca="false">X49+Y49+Z49</f>
        <v>300</v>
      </c>
      <c r="AB49" s="54" t="n">
        <f aca="false">T49+U49+V49+W49</f>
        <v>0</v>
      </c>
    </row>
    <row r="50" s="54" customFormat="true" ht="16.5" hidden="false" customHeight="true" outlineLevel="0" collapsed="false">
      <c r="A50" s="67" t="s">
        <v>95</v>
      </c>
      <c r="B50" s="67" t="s">
        <v>96</v>
      </c>
      <c r="C50" s="67"/>
      <c r="D50" s="76"/>
      <c r="E50" s="76"/>
      <c r="F50" s="76"/>
      <c r="G50" s="76"/>
      <c r="H50" s="69" t="n">
        <f aca="false">SUM(H51:H60)</f>
        <v>555710</v>
      </c>
      <c r="I50" s="69" t="n">
        <f aca="false">SUM(I51:I60)</f>
        <v>8941726</v>
      </c>
      <c r="J50" s="69" t="n">
        <f aca="false">SUM(J51:J60)</f>
        <v>10455440</v>
      </c>
      <c r="K50" s="69" t="n">
        <f aca="false">SUM(K51:K60)</f>
        <v>1522</v>
      </c>
      <c r="L50" s="69" t="n">
        <f aca="false">SUM(L51:L60)</f>
        <v>7941</v>
      </c>
      <c r="M50" s="69" t="n">
        <f aca="false">SUM(M51:M60)</f>
        <v>30214</v>
      </c>
      <c r="N50" s="91"/>
      <c r="O50" s="104" t="n">
        <f aca="false">SUM(O51:O60)</f>
        <v>709</v>
      </c>
      <c r="P50" s="104"/>
      <c r="Q50" s="92"/>
      <c r="R50" s="93"/>
      <c r="S50" s="81"/>
      <c r="T50" s="82"/>
      <c r="U50" s="82"/>
      <c r="V50" s="82"/>
      <c r="W50" s="83"/>
      <c r="X50" s="94" t="n">
        <f aca="false">SUM(X51:X60)</f>
        <v>264</v>
      </c>
      <c r="Y50" s="94" t="n">
        <f aca="false">SUM(Y51:Y60)</f>
        <v>10</v>
      </c>
      <c r="Z50" s="94" t="n">
        <f aca="false">SUM(Z51:Z60)</f>
        <v>3</v>
      </c>
      <c r="AA50" s="94" t="n">
        <f aca="false">SUM(AA51:AA60)</f>
        <v>277</v>
      </c>
      <c r="AB50" s="54" t="n">
        <f aca="false">T50+U50+V50+W50</f>
        <v>0</v>
      </c>
    </row>
    <row r="51" s="54" customFormat="true" ht="16.5" hidden="false" customHeight="true" outlineLevel="0" collapsed="false">
      <c r="A51" s="75"/>
      <c r="B51" s="74" t="s">
        <v>97</v>
      </c>
      <c r="C51" s="75" t="s">
        <v>58</v>
      </c>
      <c r="D51" s="76" t="n">
        <v>917581</v>
      </c>
      <c r="E51" s="76" t="n">
        <v>101148</v>
      </c>
      <c r="F51" s="76" t="n">
        <v>266897</v>
      </c>
      <c r="G51" s="76" t="n">
        <v>4577838</v>
      </c>
      <c r="H51" s="85"/>
      <c r="I51" s="85"/>
      <c r="J51" s="85"/>
      <c r="K51" s="85"/>
      <c r="L51" s="85"/>
      <c r="M51" s="85"/>
      <c r="N51" s="49" t="n">
        <v>5000</v>
      </c>
      <c r="O51" s="64"/>
      <c r="P51" s="64" t="n">
        <v>4</v>
      </c>
      <c r="Q51" s="92"/>
      <c r="R51" s="93"/>
      <c r="S51" s="81"/>
      <c r="T51" s="82"/>
      <c r="U51" s="82"/>
      <c r="V51" s="82"/>
      <c r="W51" s="83"/>
      <c r="X51" s="63" t="n">
        <f aca="false">ROUND((D51*$D$7+E51*$E$7+F51*$F$7+G51*$G$7+H51*$H$7+I51*$I$7+J51*$J$7+K51*$K$7+L51*$L$7+M51*$M$7+N51*$N$7+O51*$O$7)/10000+P51/$P$9*$P$7*5774,0)</f>
        <v>85</v>
      </c>
      <c r="Y51" s="63"/>
      <c r="Z51" s="63"/>
      <c r="AA51" s="63" t="n">
        <f aca="false">X51+Y51+Z51</f>
        <v>85</v>
      </c>
      <c r="AB51" s="54" t="n">
        <f aca="false">T51+U51+V51+W51</f>
        <v>0</v>
      </c>
    </row>
    <row r="52" s="54" customFormat="true" ht="16.5" hidden="false" customHeight="true" outlineLevel="0" collapsed="false">
      <c r="A52" s="75" t="n">
        <v>33</v>
      </c>
      <c r="B52" s="74" t="s">
        <v>98</v>
      </c>
      <c r="C52" s="74" t="s">
        <v>60</v>
      </c>
      <c r="D52" s="76"/>
      <c r="E52" s="76"/>
      <c r="F52" s="76"/>
      <c r="G52" s="76"/>
      <c r="H52" s="85" t="n">
        <v>20362</v>
      </c>
      <c r="I52" s="85" t="n">
        <v>1824564</v>
      </c>
      <c r="J52" s="85" t="n">
        <v>313400</v>
      </c>
      <c r="K52" s="85" t="n">
        <v>0</v>
      </c>
      <c r="L52" s="85" t="n">
        <v>846</v>
      </c>
      <c r="M52" s="85" t="n">
        <v>943</v>
      </c>
      <c r="N52" s="49" t="n">
        <v>6000</v>
      </c>
      <c r="O52" s="64" t="n">
        <v>104</v>
      </c>
      <c r="P52" s="64"/>
      <c r="Q52" s="93" t="n">
        <v>761</v>
      </c>
      <c r="R52" s="109" t="n">
        <v>0</v>
      </c>
      <c r="S52" s="81" t="n">
        <v>0</v>
      </c>
      <c r="T52" s="82" t="n">
        <v>1</v>
      </c>
      <c r="U52" s="82"/>
      <c r="V52" s="82" t="n">
        <v>5</v>
      </c>
      <c r="W52" s="83"/>
      <c r="X52" s="63" t="n">
        <f aca="false">ROUND((D52*$D$7+E52*$E$7+F52*$F$7+G52*$G$7+H52*$H$7+I52*$I$7+J52*$J$7+K52*$K$7+L52*$L$7+M52*$M$7+N52*$N$7+O52*$O$7)/10000+P52/$P$9*$P$7*5774,0)</f>
        <v>20</v>
      </c>
      <c r="Y52" s="63" t="n">
        <f aca="false">ROUND((Q52/$Q$9*$Q$7+R52/$R$9*$R$7+S52/$S$9*$S$7)*1341,0)</f>
        <v>1</v>
      </c>
      <c r="Z52" s="63" t="n">
        <f aca="false">ROUND((T52*$T$7+U52*$U$7+V52*$V$7+W52*$W$7)/10000,0)</f>
        <v>1</v>
      </c>
      <c r="AA52" s="63" t="n">
        <f aca="false">X52+Y52+Z52</f>
        <v>22</v>
      </c>
      <c r="AB52" s="54" t="n">
        <f aca="false">T52+U52+V52+W52</f>
        <v>6</v>
      </c>
    </row>
    <row r="53" s="54" customFormat="true" ht="16.5" hidden="false" customHeight="true" outlineLevel="0" collapsed="false">
      <c r="A53" s="75" t="n">
        <v>34</v>
      </c>
      <c r="B53" s="74" t="s">
        <v>99</v>
      </c>
      <c r="C53" s="74" t="s">
        <v>60</v>
      </c>
      <c r="D53" s="76"/>
      <c r="E53" s="76"/>
      <c r="F53" s="76"/>
      <c r="G53" s="76"/>
      <c r="H53" s="85" t="n">
        <v>7679</v>
      </c>
      <c r="I53" s="85" t="n">
        <v>5261100</v>
      </c>
      <c r="J53" s="85" t="n">
        <v>28900</v>
      </c>
      <c r="K53" s="85" t="n">
        <v>221</v>
      </c>
      <c r="L53" s="85" t="n">
        <v>159</v>
      </c>
      <c r="M53" s="85" t="n">
        <v>636</v>
      </c>
      <c r="N53" s="49" t="n">
        <v>6000</v>
      </c>
      <c r="O53" s="64" t="n">
        <v>76</v>
      </c>
      <c r="P53" s="64"/>
      <c r="Q53" s="93" t="n">
        <v>361</v>
      </c>
      <c r="R53" s="109" t="n">
        <v>0</v>
      </c>
      <c r="S53" s="81" t="n">
        <v>0.08</v>
      </c>
      <c r="T53" s="82"/>
      <c r="U53" s="82"/>
      <c r="V53" s="82" t="n">
        <v>2</v>
      </c>
      <c r="W53" s="83"/>
      <c r="X53" s="63" t="n">
        <f aca="false">ROUND((D53*$D$7+E53*$E$7+F53*$F$7+G53*$G$7+H53*$H$7+I53*$I$7+J53*$J$7+K53*$K$7+L53*$L$7+M53*$M$7+N53*$N$7+O53*$O$7)/10000+P53/$P$9*$P$7*5774,0)</f>
        <v>27</v>
      </c>
      <c r="Y53" s="63" t="n">
        <f aca="false">ROUND((Q53/$Q$9*$Q$7+R53/$R$9*$R$7+S53/$S$9*$S$7)*1341,0)+1</f>
        <v>1</v>
      </c>
      <c r="Z53" s="63" t="n">
        <f aca="false">ROUND((T53*$T$7+U53*$U$7+V53*$V$7+W53*$W$7)/10000,0)</f>
        <v>0</v>
      </c>
      <c r="AA53" s="63" t="n">
        <f aca="false">X53+Y53+Z53</f>
        <v>28</v>
      </c>
      <c r="AB53" s="54" t="n">
        <f aca="false">T53+U53+V53+W53</f>
        <v>2</v>
      </c>
    </row>
    <row r="54" s="54" customFormat="true" ht="16.5" hidden="false" customHeight="true" outlineLevel="0" collapsed="false">
      <c r="A54" s="75" t="n">
        <v>35</v>
      </c>
      <c r="B54" s="74" t="s">
        <v>100</v>
      </c>
      <c r="C54" s="74" t="s">
        <v>60</v>
      </c>
      <c r="D54" s="76"/>
      <c r="E54" s="76"/>
      <c r="F54" s="76"/>
      <c r="G54" s="76"/>
      <c r="H54" s="85" t="n">
        <v>40310</v>
      </c>
      <c r="I54" s="85" t="n">
        <v>1050474</v>
      </c>
      <c r="J54" s="85" t="n">
        <v>1762677</v>
      </c>
      <c r="K54" s="85" t="n">
        <v>0</v>
      </c>
      <c r="L54" s="85" t="n">
        <v>381</v>
      </c>
      <c r="M54" s="85" t="n">
        <v>4626</v>
      </c>
      <c r="N54" s="49" t="n">
        <v>6000</v>
      </c>
      <c r="O54" s="64" t="n">
        <v>74</v>
      </c>
      <c r="P54" s="64"/>
      <c r="Q54" s="93" t="n">
        <v>668</v>
      </c>
      <c r="R54" s="109" t="n">
        <v>0</v>
      </c>
      <c r="S54" s="81" t="n">
        <v>0</v>
      </c>
      <c r="T54" s="82"/>
      <c r="U54" s="82"/>
      <c r="V54" s="82" t="n">
        <v>2</v>
      </c>
      <c r="W54" s="83"/>
      <c r="X54" s="63" t="n">
        <f aca="false">ROUND((D54*$D$7+E54*$E$7+F54*$F$7+G54*$G$7+H54*$H$7+I54*$I$7+J54*$J$7+K54*$K$7+L54*$L$7+M54*$M$7+N54*$N$7+O54*$O$7)/10000+P54/$P$9*$P$7*5774,0)</f>
        <v>21</v>
      </c>
      <c r="Y54" s="63" t="n">
        <f aca="false">ROUND((Q54/$Q$9*$Q$7+R54/$R$9*$R$7+S54/$S$9*$S$7)*1341,0)</f>
        <v>1</v>
      </c>
      <c r="Z54" s="63" t="n">
        <f aca="false">ROUND((T54*$T$7+U54*$U$7+V54*$V$7+W54*$W$7)/10000,0)</f>
        <v>0</v>
      </c>
      <c r="AA54" s="63" t="n">
        <f aca="false">X54+Y54+Z54</f>
        <v>22</v>
      </c>
      <c r="AB54" s="54" t="n">
        <f aca="false">T54+U54+V54+W54</f>
        <v>2</v>
      </c>
    </row>
    <row r="55" s="54" customFormat="true" ht="16.5" hidden="false" customHeight="true" outlineLevel="0" collapsed="false">
      <c r="A55" s="75" t="n">
        <v>36</v>
      </c>
      <c r="B55" s="74" t="s">
        <v>101</v>
      </c>
      <c r="C55" s="74" t="s">
        <v>60</v>
      </c>
      <c r="D55" s="76"/>
      <c r="E55" s="76"/>
      <c r="F55" s="76"/>
      <c r="G55" s="76"/>
      <c r="H55" s="85" t="n">
        <v>0</v>
      </c>
      <c r="I55" s="85" t="n">
        <v>28049</v>
      </c>
      <c r="J55" s="85" t="n">
        <v>0</v>
      </c>
      <c r="K55" s="85" t="n">
        <v>982</v>
      </c>
      <c r="L55" s="85" t="n">
        <v>0</v>
      </c>
      <c r="M55" s="85" t="n">
        <v>0</v>
      </c>
      <c r="N55" s="49" t="n">
        <v>6000</v>
      </c>
      <c r="O55" s="64" t="n">
        <v>40</v>
      </c>
      <c r="P55" s="64"/>
      <c r="Q55" s="93" t="n">
        <v>22</v>
      </c>
      <c r="R55" s="109" t="n">
        <v>0</v>
      </c>
      <c r="S55" s="81" t="n">
        <v>0.26</v>
      </c>
      <c r="T55" s="82"/>
      <c r="U55" s="82"/>
      <c r="V55" s="82"/>
      <c r="W55" s="83"/>
      <c r="X55" s="63" t="n">
        <f aca="false">ROUND((D55*$D$7+E55*$E$7+F55*$F$7+G55*$G$7+H55*$H$7+I55*$I$7+J55*$J$7+K55*$K$7+L55*$L$7+M55*$M$7+N55*$N$7+O55*$O$7)/10000+P55/$P$9*$P$7*5774,0)</f>
        <v>9</v>
      </c>
      <c r="Y55" s="63" t="n">
        <f aca="false">ROUND((Q55/$Q$9*$Q$7+R55/$R$9*$R$7+S55/$S$9*$S$7)*1341,0)</f>
        <v>1</v>
      </c>
      <c r="Z55" s="63" t="n">
        <f aca="false">ROUND((T55*$T$7+U55*$U$7+V55*$V$7+W55*$W$7)/10000,0)</f>
        <v>0</v>
      </c>
      <c r="AA55" s="63" t="n">
        <f aca="false">X55+Y55+Z55</f>
        <v>10</v>
      </c>
      <c r="AB55" s="54" t="n">
        <f aca="false">T55+U55+V55+W55</f>
        <v>0</v>
      </c>
    </row>
    <row r="56" s="54" customFormat="true" ht="16.5" hidden="false" customHeight="true" outlineLevel="0" collapsed="false">
      <c r="A56" s="75" t="n">
        <v>37</v>
      </c>
      <c r="B56" s="74" t="s">
        <v>102</v>
      </c>
      <c r="C56" s="74" t="s">
        <v>60</v>
      </c>
      <c r="D56" s="76"/>
      <c r="E56" s="76"/>
      <c r="F56" s="76"/>
      <c r="G56" s="76"/>
      <c r="H56" s="85" t="n">
        <v>27478</v>
      </c>
      <c r="I56" s="85" t="n">
        <v>99555</v>
      </c>
      <c r="J56" s="85" t="n">
        <v>553185</v>
      </c>
      <c r="K56" s="85" t="n">
        <v>319</v>
      </c>
      <c r="L56" s="85" t="n">
        <v>1942</v>
      </c>
      <c r="M56" s="85" t="n">
        <v>7283</v>
      </c>
      <c r="N56" s="49" t="n">
        <v>5000</v>
      </c>
      <c r="O56" s="64" t="n">
        <v>77</v>
      </c>
      <c r="P56" s="64"/>
      <c r="Q56" s="93" t="n">
        <v>636</v>
      </c>
      <c r="R56" s="109" t="n">
        <v>0</v>
      </c>
      <c r="S56" s="81" t="n">
        <v>0.17</v>
      </c>
      <c r="T56" s="82"/>
      <c r="U56" s="82" t="n">
        <v>2</v>
      </c>
      <c r="V56" s="82" t="n">
        <v>9</v>
      </c>
      <c r="W56" s="83"/>
      <c r="X56" s="63" t="n">
        <f aca="false">ROUND((D56*$D$7+E56*$E$7+F56*$F$7+G56*$G$7+H56*$H$7+I56*$I$7+J56*$J$7+K56*$K$7+L56*$L$7+M56*$M$7+N56*$N$7+O56*$O$7)/10000+P56/$P$9*$P$7*5774,0)</f>
        <v>13</v>
      </c>
      <c r="Y56" s="63" t="n">
        <f aca="false">ROUND((Q56/$Q$9*$Q$7+R56/$R$9*$R$7+S56/$S$9*$S$7)*1341,0)</f>
        <v>1</v>
      </c>
      <c r="Z56" s="63" t="n">
        <f aca="false">ROUND((T56*$T$7+U56*$U$7+V56*$V$7+W56*$W$7)/10000,0)</f>
        <v>1</v>
      </c>
      <c r="AA56" s="63" t="n">
        <f aca="false">X56+Y56+Z56</f>
        <v>15</v>
      </c>
      <c r="AB56" s="54" t="n">
        <f aca="false">T56+U56+V56+W56</f>
        <v>11</v>
      </c>
    </row>
    <row r="57" s="54" customFormat="true" ht="16.5" hidden="false" customHeight="true" outlineLevel="0" collapsed="false">
      <c r="A57" s="75" t="n">
        <v>38</v>
      </c>
      <c r="B57" s="74" t="s">
        <v>103</v>
      </c>
      <c r="C57" s="74" t="s">
        <v>60</v>
      </c>
      <c r="D57" s="76"/>
      <c r="E57" s="76"/>
      <c r="F57" s="76"/>
      <c r="G57" s="76"/>
      <c r="H57" s="85" t="n">
        <v>62455</v>
      </c>
      <c r="I57" s="85" t="n">
        <v>138476</v>
      </c>
      <c r="J57" s="85" t="n">
        <v>7377280</v>
      </c>
      <c r="K57" s="85" t="n">
        <v>0</v>
      </c>
      <c r="L57" s="85" t="n">
        <v>1867</v>
      </c>
      <c r="M57" s="85" t="n">
        <v>3018</v>
      </c>
      <c r="N57" s="49" t="n">
        <v>6000</v>
      </c>
      <c r="O57" s="64" t="n">
        <v>58</v>
      </c>
      <c r="P57" s="64"/>
      <c r="Q57" s="93" t="n">
        <v>1241</v>
      </c>
      <c r="R57" s="109" t="n">
        <v>0</v>
      </c>
      <c r="S57" s="81" t="n">
        <v>1</v>
      </c>
      <c r="T57" s="82"/>
      <c r="U57" s="82"/>
      <c r="V57" s="82"/>
      <c r="W57" s="83"/>
      <c r="X57" s="63" t="n">
        <f aca="false">ROUND((D57*$D$7+E57*$E$7+F57*$F$7+G57*$G$7+H57*$H$7+I57*$I$7+J57*$J$7+K57*$K$7+L57*$L$7+M57*$M$7+N57*$N$7+O57*$O$7)/10000+P57/$P$9*$P$7*5774,0)</f>
        <v>35</v>
      </c>
      <c r="Y57" s="63" t="n">
        <f aca="false">ROUND((Q57/$Q$9*$Q$7+R57/$R$9*$R$7+S57/$S$9*$S$7)*1341,0)</f>
        <v>3</v>
      </c>
      <c r="Z57" s="63" t="n">
        <f aca="false">ROUND((T57*$T$7+U57*$U$7+V57*$V$7+W57*$W$7)/10000,0)</f>
        <v>0</v>
      </c>
      <c r="AA57" s="63" t="n">
        <f aca="false">X57+Y57+Z57</f>
        <v>38</v>
      </c>
      <c r="AB57" s="54" t="n">
        <f aca="false">T57+U57+V57+W57</f>
        <v>0</v>
      </c>
    </row>
    <row r="58" s="54" customFormat="true" ht="16.5" hidden="false" customHeight="true" outlineLevel="0" collapsed="false">
      <c r="A58" s="75" t="n">
        <v>39</v>
      </c>
      <c r="B58" s="74" t="s">
        <v>104</v>
      </c>
      <c r="C58" s="74" t="s">
        <v>60</v>
      </c>
      <c r="D58" s="76"/>
      <c r="E58" s="76"/>
      <c r="F58" s="76"/>
      <c r="G58" s="76"/>
      <c r="H58" s="85" t="n">
        <v>175460</v>
      </c>
      <c r="I58" s="85" t="n">
        <v>240800</v>
      </c>
      <c r="J58" s="85" t="n">
        <v>125000</v>
      </c>
      <c r="K58" s="85" t="n">
        <v>0</v>
      </c>
      <c r="L58" s="85" t="n">
        <v>1251</v>
      </c>
      <c r="M58" s="85" t="n">
        <v>10792</v>
      </c>
      <c r="N58" s="49" t="n">
        <v>6000</v>
      </c>
      <c r="O58" s="64" t="n">
        <v>76</v>
      </c>
      <c r="P58" s="64"/>
      <c r="Q58" s="93" t="n">
        <v>795</v>
      </c>
      <c r="R58" s="109" t="n">
        <v>0</v>
      </c>
      <c r="S58" s="81" t="n">
        <v>0.87</v>
      </c>
      <c r="T58" s="82"/>
      <c r="U58" s="82"/>
      <c r="V58" s="82"/>
      <c r="W58" s="83"/>
      <c r="X58" s="63" t="n">
        <f aca="false">ROUND((D58*$D$7+E58*$E$7+F58*$F$7+G58*$G$7+H58*$H$7+I58*$I$7+J58*$J$7+K58*$K$7+L58*$L$7+M58*$M$7+N58*$N$7+O58*$O$7)/10000+P58/$P$9*$P$7*5774,0)</f>
        <v>20</v>
      </c>
      <c r="Y58" s="63" t="n">
        <f aca="false">ROUND((Q58/$Q$9*$Q$7+R58/$R$9*$R$7+S58/$S$9*$S$7)*1341,0)</f>
        <v>2</v>
      </c>
      <c r="Z58" s="63" t="n">
        <f aca="false">ROUND((T58*$T$7+U58*$U$7+V58*$V$7+W58*$W$7)/10000,0)</f>
        <v>0</v>
      </c>
      <c r="AA58" s="63" t="n">
        <f aca="false">X58+Y58+Z58</f>
        <v>22</v>
      </c>
      <c r="AB58" s="54" t="n">
        <f aca="false">T58+U58+V58+W58</f>
        <v>0</v>
      </c>
    </row>
    <row r="59" s="54" customFormat="true" ht="16.5" hidden="false" customHeight="true" outlineLevel="0" collapsed="false">
      <c r="A59" s="75" t="n">
        <v>40</v>
      </c>
      <c r="B59" s="74" t="s">
        <v>105</v>
      </c>
      <c r="C59" s="74" t="s">
        <v>60</v>
      </c>
      <c r="D59" s="76"/>
      <c r="E59" s="76"/>
      <c r="F59" s="76"/>
      <c r="G59" s="76"/>
      <c r="H59" s="85" t="n">
        <v>193443</v>
      </c>
      <c r="I59" s="85" t="n">
        <v>255108</v>
      </c>
      <c r="J59" s="85" t="n">
        <v>38731</v>
      </c>
      <c r="K59" s="85" t="n">
        <v>0</v>
      </c>
      <c r="L59" s="85" t="n">
        <v>1039</v>
      </c>
      <c r="M59" s="85" t="n">
        <v>1855</v>
      </c>
      <c r="N59" s="49" t="n">
        <v>5000</v>
      </c>
      <c r="O59" s="64" t="n">
        <v>123</v>
      </c>
      <c r="P59" s="64"/>
      <c r="Q59" s="93" t="n">
        <v>369.5</v>
      </c>
      <c r="R59" s="109" t="n">
        <v>0</v>
      </c>
      <c r="S59" s="81" t="n">
        <v>0.02</v>
      </c>
      <c r="T59" s="82"/>
      <c r="U59" s="82"/>
      <c r="V59" s="82"/>
      <c r="W59" s="83"/>
      <c r="X59" s="63" t="n">
        <f aca="false">ROUND((D59*$D$7+E59*$E$7+F59*$F$7+G59*$G$7+H59*$H$7+I59*$I$7+J59*$J$7+K59*$K$7+L59*$L$7+M59*$M$7+N59*$N$7+O59*$O$7)/10000+P59/$P$9*$P$7*5774,0)</f>
        <v>22</v>
      </c>
      <c r="Y59" s="63" t="n">
        <f aca="false">ROUND((Q59/$Q$9*$Q$7+R59/$R$9*$R$7+S59/$S$9*$S$7)*1341,0)</f>
        <v>0</v>
      </c>
      <c r="Z59" s="63" t="n">
        <f aca="false">ROUND((T59*$T$7+U59*$U$7+V59*$V$7+W59*$W$7)/10000,0)</f>
        <v>0</v>
      </c>
      <c r="AA59" s="63" t="n">
        <f aca="false">X59+Y59+Z59</f>
        <v>22</v>
      </c>
      <c r="AB59" s="54" t="n">
        <f aca="false">T59+U59+V59+W59</f>
        <v>0</v>
      </c>
    </row>
    <row r="60" s="54" customFormat="true" ht="16.5" hidden="false" customHeight="true" outlineLevel="0" collapsed="false">
      <c r="A60" s="75" t="n">
        <v>41</v>
      </c>
      <c r="B60" s="74" t="s">
        <v>106</v>
      </c>
      <c r="C60" s="74" t="s">
        <v>60</v>
      </c>
      <c r="D60" s="76"/>
      <c r="E60" s="76"/>
      <c r="F60" s="76"/>
      <c r="G60" s="76"/>
      <c r="H60" s="85" t="n">
        <v>28523</v>
      </c>
      <c r="I60" s="85" t="n">
        <v>43600</v>
      </c>
      <c r="J60" s="85" t="n">
        <v>256267</v>
      </c>
      <c r="K60" s="85" t="n">
        <v>0</v>
      </c>
      <c r="L60" s="85" t="n">
        <v>456</v>
      </c>
      <c r="M60" s="85" t="n">
        <v>1061</v>
      </c>
      <c r="N60" s="49" t="n">
        <v>5000</v>
      </c>
      <c r="O60" s="64" t="n">
        <v>81</v>
      </c>
      <c r="P60" s="64"/>
      <c r="Q60" s="93" t="n">
        <v>468</v>
      </c>
      <c r="R60" s="109" t="n">
        <v>0</v>
      </c>
      <c r="S60" s="81" t="n">
        <v>0</v>
      </c>
      <c r="T60" s="82"/>
      <c r="U60" s="82" t="n">
        <v>3</v>
      </c>
      <c r="V60" s="82" t="n">
        <v>9</v>
      </c>
      <c r="W60" s="83"/>
      <c r="X60" s="63" t="n">
        <f aca="false">ROUND((D60*$D$7+E60*$E$7+F60*$F$7+G60*$G$7+H60*$H$7+I60*$I$7+J60*$J$7+K60*$K$7+L60*$L$7+M60*$M$7+N60*$N$7+O60*$O$7)/10000+P60/$P$9*$P$7*5774,0)</f>
        <v>12</v>
      </c>
      <c r="Y60" s="63" t="n">
        <f aca="false">ROUND((Q60/$Q$9*$Q$7+R60/$R$9*$R$7+S60/$S$9*$S$7)*1341,0)</f>
        <v>0</v>
      </c>
      <c r="Z60" s="63" t="n">
        <f aca="false">ROUND((T60*$T$7+U60*$U$7+V60*$V$7+W60*$W$7)/10000,0)</f>
        <v>1</v>
      </c>
      <c r="AA60" s="63" t="n">
        <f aca="false">X60+Y60+Z60</f>
        <v>13</v>
      </c>
      <c r="AB60" s="54" t="n">
        <f aca="false">T60+U60+V60+W60</f>
        <v>12</v>
      </c>
    </row>
    <row r="61" s="54" customFormat="true" ht="16.5" hidden="false" customHeight="true" outlineLevel="0" collapsed="false">
      <c r="A61" s="67" t="s">
        <v>107</v>
      </c>
      <c r="B61" s="67" t="s">
        <v>108</v>
      </c>
      <c r="C61" s="67"/>
      <c r="D61" s="76"/>
      <c r="E61" s="76"/>
      <c r="F61" s="76"/>
      <c r="G61" s="76"/>
      <c r="H61" s="69" t="n">
        <f aca="false">SUM(H62:H75)</f>
        <v>1583567</v>
      </c>
      <c r="I61" s="69" t="n">
        <f aca="false">SUM(I62:I75)</f>
        <v>9619261</v>
      </c>
      <c r="J61" s="69" t="n">
        <f aca="false">SUM(J62:J75)</f>
        <v>16751532</v>
      </c>
      <c r="K61" s="69" t="n">
        <f aca="false">SUM(K62:K75)</f>
        <v>10753</v>
      </c>
      <c r="L61" s="69" t="n">
        <f aca="false">SUM(L62:L75)</f>
        <v>47730</v>
      </c>
      <c r="M61" s="69" t="n">
        <f aca="false">SUM(M62:M75)</f>
        <v>142199</v>
      </c>
      <c r="N61" s="91"/>
      <c r="O61" s="104" t="n">
        <f aca="false">SUM(O62:O75)</f>
        <v>1316</v>
      </c>
      <c r="P61" s="104"/>
      <c r="Q61" s="92"/>
      <c r="R61" s="92"/>
      <c r="S61" s="81"/>
      <c r="T61" s="82"/>
      <c r="U61" s="82"/>
      <c r="V61" s="82"/>
      <c r="W61" s="83"/>
      <c r="X61" s="94" t="n">
        <f aca="false">SUM(X62:X75)</f>
        <v>619</v>
      </c>
      <c r="Y61" s="94" t="n">
        <f aca="false">SUM(Y62:Y75)</f>
        <v>285</v>
      </c>
      <c r="Z61" s="94" t="n">
        <f aca="false">SUM(Z62:Z75)</f>
        <v>32</v>
      </c>
      <c r="AA61" s="94" t="n">
        <f aca="false">SUM(AA62:AA75)</f>
        <v>936</v>
      </c>
      <c r="AB61" s="54" t="n">
        <f aca="false">T61+U61+V61+W61</f>
        <v>0</v>
      </c>
    </row>
    <row r="62" s="54" customFormat="true" ht="15" hidden="false" customHeight="true" outlineLevel="0" collapsed="false">
      <c r="A62" s="75"/>
      <c r="B62" s="74" t="s">
        <v>109</v>
      </c>
      <c r="C62" s="75" t="s">
        <v>58</v>
      </c>
      <c r="D62" s="76" t="n">
        <v>3399331</v>
      </c>
      <c r="E62" s="76" t="n">
        <v>322189</v>
      </c>
      <c r="F62" s="76" t="n">
        <v>712468</v>
      </c>
      <c r="G62" s="76" t="n">
        <v>24378472</v>
      </c>
      <c r="H62" s="85"/>
      <c r="I62" s="85"/>
      <c r="J62" s="85"/>
      <c r="K62" s="85"/>
      <c r="L62" s="85"/>
      <c r="M62" s="85"/>
      <c r="N62" s="49" t="n">
        <v>10000</v>
      </c>
      <c r="O62" s="64"/>
      <c r="P62" s="64" t="n">
        <v>13</v>
      </c>
      <c r="Q62" s="92"/>
      <c r="R62" s="92"/>
      <c r="S62" s="81"/>
      <c r="T62" s="82"/>
      <c r="U62" s="82"/>
      <c r="V62" s="82"/>
      <c r="W62" s="83"/>
      <c r="X62" s="63" t="n">
        <f aca="false">ROUND((D62*$D$7+E62*$E$7+F62*$F$7+G62*$G$7+H62*$H$7+I62*$I$7+J62*$J$7+K62*$K$7+L62*$L$7+M62*$M$7+N62*$N$7+O62*$O$7)/10000+P62/$P$9*$P$7*5774,0)</f>
        <v>310</v>
      </c>
      <c r="Y62" s="63"/>
      <c r="Z62" s="63"/>
      <c r="AA62" s="63" t="n">
        <f aca="false">X62+Y62+Z62</f>
        <v>310</v>
      </c>
      <c r="AB62" s="54" t="n">
        <f aca="false">T62+U62+V62+W62</f>
        <v>0</v>
      </c>
    </row>
    <row r="63" s="54" customFormat="true" ht="16.5" hidden="false" customHeight="true" outlineLevel="0" collapsed="false">
      <c r="A63" s="75" t="n">
        <v>42</v>
      </c>
      <c r="B63" s="74" t="s">
        <v>110</v>
      </c>
      <c r="C63" s="74" t="s">
        <v>60</v>
      </c>
      <c r="D63" s="76"/>
      <c r="E63" s="76"/>
      <c r="F63" s="76"/>
      <c r="G63" s="76"/>
      <c r="H63" s="85" t="n">
        <v>95187</v>
      </c>
      <c r="I63" s="85" t="n">
        <v>662293</v>
      </c>
      <c r="J63" s="85" t="n">
        <v>239416</v>
      </c>
      <c r="K63" s="85" t="n">
        <v>403</v>
      </c>
      <c r="L63" s="85" t="n">
        <v>2835</v>
      </c>
      <c r="M63" s="85" t="n">
        <v>3058</v>
      </c>
      <c r="N63" s="49" t="n">
        <v>4000</v>
      </c>
      <c r="O63" s="64" t="n">
        <v>112</v>
      </c>
      <c r="P63" s="64"/>
      <c r="Q63" s="110" t="n">
        <v>17238</v>
      </c>
      <c r="R63" s="110" t="n">
        <v>14375</v>
      </c>
      <c r="S63" s="111" t="n">
        <v>1</v>
      </c>
      <c r="T63" s="82"/>
      <c r="U63" s="82"/>
      <c r="V63" s="82"/>
      <c r="W63" s="83"/>
      <c r="X63" s="63" t="n">
        <f aca="false">ROUND((D63*$D$7+E63*$E$7+F63*$F$7+G63*$G$7+H63*$H$7+I63*$I$7+J63*$J$7+K63*$K$7+L63*$L$7+M63*$M$7+N63*$N$7+O63*$O$7)/10000+P63/$P$9*$P$7*5774,0)</f>
        <v>18</v>
      </c>
      <c r="Y63" s="63" t="n">
        <f aca="false">ROUND((Q63/$Q$9*$Q$7+R63/$R$9*$R$7+S63/$S$9*$S$7)*1341,0)</f>
        <v>22</v>
      </c>
      <c r="Z63" s="63" t="n">
        <f aca="false">ROUND((T63*$T$7+U63*$U$7+V63*$V$7+W63*$W$7)/10000,0)</f>
        <v>0</v>
      </c>
      <c r="AA63" s="63" t="n">
        <f aca="false">X63+Y63+Z63</f>
        <v>40</v>
      </c>
      <c r="AB63" s="54" t="n">
        <f aca="false">T63+U63+V63+W63</f>
        <v>0</v>
      </c>
    </row>
    <row r="64" s="54" customFormat="true" ht="16.5" hidden="false" customHeight="true" outlineLevel="0" collapsed="false">
      <c r="A64" s="75" t="n">
        <v>43</v>
      </c>
      <c r="B64" s="74" t="s">
        <v>111</v>
      </c>
      <c r="C64" s="74" t="s">
        <v>60</v>
      </c>
      <c r="D64" s="76"/>
      <c r="E64" s="76"/>
      <c r="F64" s="76"/>
      <c r="G64" s="76"/>
      <c r="H64" s="85" t="n">
        <v>61239</v>
      </c>
      <c r="I64" s="85" t="n">
        <v>1205500</v>
      </c>
      <c r="J64" s="85" t="n">
        <v>1438556</v>
      </c>
      <c r="K64" s="85" t="n">
        <v>0</v>
      </c>
      <c r="L64" s="85" t="n">
        <v>476</v>
      </c>
      <c r="M64" s="85" t="n">
        <v>4469</v>
      </c>
      <c r="N64" s="49" t="n">
        <v>5000</v>
      </c>
      <c r="O64" s="64" t="n">
        <v>80</v>
      </c>
      <c r="P64" s="64"/>
      <c r="Q64" s="110" t="n">
        <v>49669</v>
      </c>
      <c r="R64" s="110" t="n">
        <v>43178</v>
      </c>
      <c r="S64" s="111" t="n">
        <v>1</v>
      </c>
      <c r="T64" s="82"/>
      <c r="U64" s="82"/>
      <c r="V64" s="82"/>
      <c r="W64" s="83"/>
      <c r="X64" s="63" t="n">
        <f aca="false">ROUND((D64*$D$7+E64*$E$7+F64*$F$7+G64*$G$7+H64*$H$7+I64*$I$7+J64*$J$7+K64*$K$7+L64*$L$7+M64*$M$7+N64*$N$7+O64*$O$7)/10000+P64/$P$9*$P$7*5774,0)</f>
        <v>21</v>
      </c>
      <c r="Y64" s="63" t="n">
        <f aca="false">ROUND((Q64/$Q$9*$Q$7+R64/$R$9*$R$7+S64/$S$9*$S$7)*1341,0)</f>
        <v>60</v>
      </c>
      <c r="Z64" s="63" t="n">
        <f aca="false">ROUND((T64*$T$7+U64*$U$7+V64*$V$7+W64*$W$7)/10000,0)</f>
        <v>0</v>
      </c>
      <c r="AA64" s="63" t="n">
        <f aca="false">X64+Y64+Z64</f>
        <v>81</v>
      </c>
      <c r="AB64" s="54" t="n">
        <f aca="false">T64+U64+V64+W64</f>
        <v>0</v>
      </c>
    </row>
    <row r="65" s="54" customFormat="true" ht="16.5" hidden="false" customHeight="true" outlineLevel="0" collapsed="false">
      <c r="A65" s="75" t="n">
        <v>44</v>
      </c>
      <c r="B65" s="74" t="s">
        <v>112</v>
      </c>
      <c r="C65" s="74" t="s">
        <v>60</v>
      </c>
      <c r="D65" s="76"/>
      <c r="E65" s="76"/>
      <c r="F65" s="76"/>
      <c r="G65" s="76"/>
      <c r="H65" s="85" t="n">
        <v>88688</v>
      </c>
      <c r="I65" s="85" t="n">
        <v>331200</v>
      </c>
      <c r="J65" s="85" t="n">
        <v>122000</v>
      </c>
      <c r="K65" s="85" t="n">
        <v>0</v>
      </c>
      <c r="L65" s="85" t="n">
        <v>2158</v>
      </c>
      <c r="M65" s="85" t="n">
        <v>6719</v>
      </c>
      <c r="N65" s="49" t="n">
        <v>5000</v>
      </c>
      <c r="O65" s="64" t="n">
        <v>101</v>
      </c>
      <c r="P65" s="64"/>
      <c r="Q65" s="110" t="n">
        <v>30494</v>
      </c>
      <c r="R65" s="110" t="n">
        <v>29425</v>
      </c>
      <c r="S65" s="111" t="n">
        <v>0.68</v>
      </c>
      <c r="T65" s="82"/>
      <c r="U65" s="82"/>
      <c r="V65" s="82"/>
      <c r="W65" s="83"/>
      <c r="X65" s="63" t="n">
        <f aca="false">ROUND((D65*$D$7+E65*$E$7+F65*$F$7+G65*$G$7+H65*$H$7+I65*$I$7+J65*$J$7+K65*$K$7+L65*$L$7+M65*$M$7+N65*$N$7+O65*$O$7)/10000+P65/$P$9*$P$7*5774,0)</f>
        <v>17</v>
      </c>
      <c r="Y65" s="63" t="n">
        <f aca="false">ROUND((Q65/$Q$9*$Q$7+R65/$R$9*$R$7+S65/$S$9*$S$7)*1341,0)</f>
        <v>38</v>
      </c>
      <c r="Z65" s="63" t="n">
        <f aca="false">ROUND((T65*$T$7+U65*$U$7+V65*$V$7+W65*$W$7)/10000,0)</f>
        <v>0</v>
      </c>
      <c r="AA65" s="63" t="n">
        <f aca="false">X65+Y65+Z65</f>
        <v>55</v>
      </c>
      <c r="AB65" s="54" t="n">
        <f aca="false">T65+U65+V65+W65</f>
        <v>0</v>
      </c>
    </row>
    <row r="66" s="54" customFormat="true" ht="16.5" hidden="false" customHeight="true" outlineLevel="0" collapsed="false">
      <c r="A66" s="75" t="n">
        <v>45</v>
      </c>
      <c r="B66" s="74" t="s">
        <v>113</v>
      </c>
      <c r="C66" s="74" t="s">
        <v>60</v>
      </c>
      <c r="D66" s="76"/>
      <c r="E66" s="76"/>
      <c r="F66" s="76"/>
      <c r="G66" s="76"/>
      <c r="H66" s="85" t="n">
        <v>318937</v>
      </c>
      <c r="I66" s="85" t="n">
        <v>3482541</v>
      </c>
      <c r="J66" s="85" t="n">
        <v>2623555</v>
      </c>
      <c r="K66" s="85" t="n">
        <v>560</v>
      </c>
      <c r="L66" s="85" t="n">
        <v>2447</v>
      </c>
      <c r="M66" s="85" t="n">
        <v>15385</v>
      </c>
      <c r="N66" s="49" t="n">
        <v>4000</v>
      </c>
      <c r="O66" s="64" t="n">
        <v>153</v>
      </c>
      <c r="P66" s="64"/>
      <c r="Q66" s="110" t="n">
        <v>68115</v>
      </c>
      <c r="R66" s="110" t="n">
        <v>65147</v>
      </c>
      <c r="S66" s="111" t="n">
        <v>0.82</v>
      </c>
      <c r="T66" s="82"/>
      <c r="U66" s="82"/>
      <c r="V66" s="82" t="n">
        <v>87</v>
      </c>
      <c r="W66" s="83"/>
      <c r="X66" s="63" t="n">
        <f aca="false">ROUND((D66*$D$7+E66*$E$7+F66*$F$7+G66*$G$7+H66*$H$7+I66*$I$7+J66*$J$7+K66*$K$7+L66*$L$7+M66*$M$7+N66*$N$7+O66*$O$7)/10000+P66/$P$9*$P$7*5774,0)</f>
        <v>47</v>
      </c>
      <c r="Y66" s="63" t="n">
        <f aca="false">ROUND((Q66/$Q$9*$Q$7+R66/$R$9*$R$7+S66/$S$9*$S$7)*1341,0)</f>
        <v>83</v>
      </c>
      <c r="Z66" s="63" t="n">
        <f aca="false">ROUND((T66*$T$7+U66*$U$7+V66*$V$7+W66*$W$7)/10000,0)</f>
        <v>3</v>
      </c>
      <c r="AA66" s="63" t="n">
        <f aca="false">X66+Y66+Z66</f>
        <v>133</v>
      </c>
      <c r="AB66" s="54" t="n">
        <f aca="false">T66+U66+V66+W66</f>
        <v>87</v>
      </c>
    </row>
    <row r="67" s="54" customFormat="true" ht="16.5" hidden="false" customHeight="true" outlineLevel="0" collapsed="false">
      <c r="A67" s="75" t="n">
        <v>46</v>
      </c>
      <c r="B67" s="74" t="s">
        <v>114</v>
      </c>
      <c r="C67" s="74" t="s">
        <v>72</v>
      </c>
      <c r="D67" s="76"/>
      <c r="E67" s="76"/>
      <c r="F67" s="76"/>
      <c r="G67" s="76"/>
      <c r="H67" s="85" t="n">
        <v>73922</v>
      </c>
      <c r="I67" s="85" t="n">
        <v>827420</v>
      </c>
      <c r="J67" s="85" t="n">
        <v>0</v>
      </c>
      <c r="K67" s="85" t="n">
        <v>0</v>
      </c>
      <c r="L67" s="85" t="n">
        <v>2084</v>
      </c>
      <c r="M67" s="85" t="n">
        <v>4628</v>
      </c>
      <c r="N67" s="49" t="n">
        <v>5000</v>
      </c>
      <c r="O67" s="64" t="n">
        <v>115</v>
      </c>
      <c r="P67" s="64"/>
      <c r="Q67" s="110" t="n">
        <v>0</v>
      </c>
      <c r="R67" s="110" t="n">
        <v>0</v>
      </c>
      <c r="S67" s="111" t="n">
        <v>0.24</v>
      </c>
      <c r="T67" s="82"/>
      <c r="U67" s="82"/>
      <c r="V67" s="82"/>
      <c r="W67" s="83"/>
      <c r="X67" s="63" t="n">
        <f aca="false">ROUND((D67*$D$7+E67*$E$7+F67*$F$7+G67*$G$7+H67*$H$7+I67*$I$7+J67*$J$7+K67*$K$7+L67*$L$7+M67*$M$7+N67*$N$7+O67*$O$7)/10000+P67/$P$9*$P$7*5774,0)</f>
        <v>18</v>
      </c>
      <c r="Y67" s="63" t="n">
        <f aca="false">ROUND((Q67/$Q$9*$Q$7+R67/$R$9*$R$7+S67/$S$9*$S$7)*1341,0)</f>
        <v>0</v>
      </c>
      <c r="Z67" s="63" t="n">
        <f aca="false">ROUND((T67*$T$7+U67*$U$7+V67*$V$7+W67*$W$7)/10000,0)</f>
        <v>0</v>
      </c>
      <c r="AA67" s="63" t="n">
        <f aca="false">X67+Y67+Z67</f>
        <v>18</v>
      </c>
      <c r="AB67" s="54" t="n">
        <f aca="false">T67+U67+V67+W67</f>
        <v>0</v>
      </c>
    </row>
    <row r="68" s="54" customFormat="true" ht="16.5" hidden="false" customHeight="true" outlineLevel="0" collapsed="false">
      <c r="A68" s="75" t="n">
        <v>47</v>
      </c>
      <c r="B68" s="74" t="s">
        <v>115</v>
      </c>
      <c r="C68" s="74" t="s">
        <v>60</v>
      </c>
      <c r="D68" s="76"/>
      <c r="E68" s="76"/>
      <c r="F68" s="76"/>
      <c r="G68" s="76"/>
      <c r="H68" s="85" t="n">
        <v>560179</v>
      </c>
      <c r="I68" s="85" t="n">
        <v>1504729</v>
      </c>
      <c r="J68" s="85" t="n">
        <v>11022311</v>
      </c>
      <c r="K68" s="85" t="n">
        <v>1934</v>
      </c>
      <c r="L68" s="85" t="n">
        <v>22503</v>
      </c>
      <c r="M68" s="85" t="n">
        <v>76239</v>
      </c>
      <c r="N68" s="49" t="n">
        <v>4000</v>
      </c>
      <c r="O68" s="64" t="n">
        <v>136</v>
      </c>
      <c r="P68" s="64"/>
      <c r="Q68" s="110" t="n">
        <v>46577</v>
      </c>
      <c r="R68" s="110" t="n">
        <v>43495</v>
      </c>
      <c r="S68" s="111" t="n">
        <v>0.75</v>
      </c>
      <c r="T68" s="82"/>
      <c r="U68" s="82"/>
      <c r="V68" s="82"/>
      <c r="W68" s="83"/>
      <c r="X68" s="63" t="n">
        <f aca="false">ROUND((D68*$D$7+E68*$E$7+F68*$F$7+G68*$G$7+H68*$H$7+I68*$I$7+J68*$J$7+K68*$K$7+L68*$L$7+M68*$M$7+N68*$N$7+O68*$O$7)/10000+P68/$P$9*$P$7*5774,0)</f>
        <v>82</v>
      </c>
      <c r="Y68" s="63" t="n">
        <f aca="false">ROUND((Q68/$Q$9*$Q$7+R68/$R$9*$R$7+S68/$S$9*$S$7)*1341,0)</f>
        <v>57</v>
      </c>
      <c r="Z68" s="63" t="n">
        <f aca="false">ROUND((T68*$T$7+U68*$U$7+V68*$V$7+W68*$W$7)/10000,0)</f>
        <v>0</v>
      </c>
      <c r="AA68" s="63" t="n">
        <f aca="false">X68+Y68+Z68</f>
        <v>139</v>
      </c>
      <c r="AB68" s="54" t="n">
        <f aca="false">T68+U68+V68+W68</f>
        <v>0</v>
      </c>
    </row>
    <row r="69" s="54" customFormat="true" ht="16.5" hidden="false" customHeight="true" outlineLevel="0" collapsed="false">
      <c r="A69" s="75" t="n">
        <v>48</v>
      </c>
      <c r="B69" s="74" t="s">
        <v>116</v>
      </c>
      <c r="C69" s="74" t="s">
        <v>72</v>
      </c>
      <c r="D69" s="76"/>
      <c r="E69" s="76"/>
      <c r="F69" s="76"/>
      <c r="G69" s="76"/>
      <c r="H69" s="85" t="n">
        <v>203401</v>
      </c>
      <c r="I69" s="85" t="n">
        <v>1470563</v>
      </c>
      <c r="J69" s="85" t="n">
        <v>1049086</v>
      </c>
      <c r="K69" s="85" t="n">
        <v>7856</v>
      </c>
      <c r="L69" s="85" t="n">
        <v>10827</v>
      </c>
      <c r="M69" s="85" t="n">
        <v>26539</v>
      </c>
      <c r="N69" s="49" t="n">
        <v>6000</v>
      </c>
      <c r="O69" s="64" t="n">
        <v>87</v>
      </c>
      <c r="P69" s="64"/>
      <c r="Q69" s="110" t="n">
        <v>15265</v>
      </c>
      <c r="R69" s="110" t="n">
        <v>14428</v>
      </c>
      <c r="S69" s="111" t="n">
        <v>0.48</v>
      </c>
      <c r="T69" s="82"/>
      <c r="U69" s="82"/>
      <c r="V69" s="82"/>
      <c r="W69" s="83"/>
      <c r="X69" s="63" t="n">
        <f aca="false">ROUND((D69*$D$7+E69*$E$7+F69*$F$7+G69*$G$7+H69*$H$7+I69*$I$7+J69*$J$7+K69*$K$7+L69*$L$7+M69*$M$7+N69*$N$7+O69*$O$7)/10000+P69/$P$9*$P$7*5774,0)</f>
        <v>31</v>
      </c>
      <c r="Y69" s="63" t="n">
        <f aca="false">ROUND((Q69/$Q$9*$Q$7+R69/$R$9*$R$7+S69/$S$9*$S$7)*1341,0)</f>
        <v>19</v>
      </c>
      <c r="Z69" s="63" t="n">
        <f aca="false">ROUND((T69*$T$7+U69*$U$7+V69*$V$7+W69*$W$7)/10000,0)</f>
        <v>0</v>
      </c>
      <c r="AA69" s="63" t="n">
        <f aca="false">X69+Y69+Z69</f>
        <v>50</v>
      </c>
      <c r="AB69" s="54" t="n">
        <f aca="false">T69+U69+V69+W69</f>
        <v>0</v>
      </c>
    </row>
    <row r="70" s="54" customFormat="true" ht="16.5" hidden="false" customHeight="true" outlineLevel="0" collapsed="false">
      <c r="A70" s="75" t="n">
        <v>49</v>
      </c>
      <c r="B70" s="74" t="s">
        <v>117</v>
      </c>
      <c r="C70" s="74" t="s">
        <v>72</v>
      </c>
      <c r="D70" s="76"/>
      <c r="E70" s="76"/>
      <c r="F70" s="76"/>
      <c r="G70" s="76"/>
      <c r="H70" s="85" t="n">
        <v>0</v>
      </c>
      <c r="I70" s="85" t="n">
        <v>7500</v>
      </c>
      <c r="J70" s="85" t="n">
        <v>0</v>
      </c>
      <c r="K70" s="85" t="n">
        <v>0</v>
      </c>
      <c r="L70" s="85" t="n">
        <v>133</v>
      </c>
      <c r="M70" s="85" t="n">
        <v>0</v>
      </c>
      <c r="N70" s="49" t="n">
        <v>5000</v>
      </c>
      <c r="O70" s="64" t="n">
        <v>80</v>
      </c>
      <c r="P70" s="64"/>
      <c r="Q70" s="110" t="n">
        <v>0</v>
      </c>
      <c r="R70" s="110" t="n">
        <v>0</v>
      </c>
      <c r="S70" s="111" t="n">
        <v>0.43</v>
      </c>
      <c r="T70" s="82"/>
      <c r="U70" s="82"/>
      <c r="V70" s="82"/>
      <c r="W70" s="83"/>
      <c r="X70" s="63" t="n">
        <f aca="false">ROUND((D70*$D$7+E70*$E$7+F70*$F$7+G70*$G$7+H70*$H$7+I70*$I$7+J70*$J$7+K70*$K$7+L70*$L$7+M70*$M$7+N70*$N$7+O70*$O$7)/10000+P70/$P$9*$P$7*5774,0)</f>
        <v>10</v>
      </c>
      <c r="Y70" s="63" t="n">
        <f aca="false">ROUND((Q70/$Q$9*$Q$7+R70/$R$9*$R$7+S70/$S$9*$S$7)*1341,0)</f>
        <v>1</v>
      </c>
      <c r="Z70" s="63" t="n">
        <f aca="false">ROUND((T70*$T$7+U70*$U$7+V70*$V$7+W70*$W$7)/10000,0)</f>
        <v>0</v>
      </c>
      <c r="AA70" s="63" t="n">
        <f aca="false">X70+Y70+Z70</f>
        <v>11</v>
      </c>
      <c r="AB70" s="54" t="n">
        <f aca="false">T70+U70+V70+W70</f>
        <v>0</v>
      </c>
    </row>
    <row r="71" s="54" customFormat="true" ht="16.5" hidden="false" customHeight="true" outlineLevel="0" collapsed="false">
      <c r="A71" s="75" t="n">
        <v>50</v>
      </c>
      <c r="B71" s="74" t="s">
        <v>118</v>
      </c>
      <c r="C71" s="74" t="s">
        <v>60</v>
      </c>
      <c r="D71" s="76"/>
      <c r="E71" s="76"/>
      <c r="F71" s="76"/>
      <c r="G71" s="76"/>
      <c r="H71" s="85" t="n">
        <v>549</v>
      </c>
      <c r="I71" s="85" t="n">
        <v>58000</v>
      </c>
      <c r="J71" s="85" t="n">
        <v>16398</v>
      </c>
      <c r="K71" s="85" t="n">
        <v>0</v>
      </c>
      <c r="L71" s="85" t="n">
        <v>640</v>
      </c>
      <c r="M71" s="85" t="n">
        <v>0</v>
      </c>
      <c r="N71" s="49" t="n">
        <v>5000</v>
      </c>
      <c r="O71" s="64" t="n">
        <v>34</v>
      </c>
      <c r="P71" s="64"/>
      <c r="Q71" s="110" t="n">
        <v>0</v>
      </c>
      <c r="R71" s="110" t="n">
        <v>0</v>
      </c>
      <c r="S71" s="111" t="n">
        <v>0.21</v>
      </c>
      <c r="T71" s="82"/>
      <c r="U71" s="82"/>
      <c r="V71" s="82"/>
      <c r="W71" s="83"/>
      <c r="X71" s="63" t="n">
        <f aca="false">ROUND((D71*$D$7+E71*$E$7+F71*$F$7+G71*$G$7+H71*$H$7+I71*$I$7+J71*$J$7+K71*$K$7+L71*$L$7+M71*$M$7+N71*$N$7+O71*$O$7)/10000+P71/$P$9*$P$7*5774,0)</f>
        <v>7</v>
      </c>
      <c r="Y71" s="63" t="n">
        <f aca="false">ROUND((Q71/$Q$9*$Q$7+R71/$R$9*$R$7+S71/$S$9*$S$7)*1341,0)</f>
        <v>0</v>
      </c>
      <c r="Z71" s="63" t="n">
        <f aca="false">ROUND((T71*$T$7+U71*$U$7+V71*$V$7+W71*$W$7)/10000,0)</f>
        <v>0</v>
      </c>
      <c r="AA71" s="63" t="n">
        <f aca="false">X71+Y71+Z71</f>
        <v>7</v>
      </c>
      <c r="AB71" s="54" t="n">
        <f aca="false">T71+U71+V71+W71</f>
        <v>0</v>
      </c>
    </row>
    <row r="72" s="54" customFormat="true" ht="16.5" hidden="false" customHeight="true" outlineLevel="0" collapsed="false">
      <c r="A72" s="75" t="n">
        <v>51</v>
      </c>
      <c r="B72" s="74" t="s">
        <v>119</v>
      </c>
      <c r="C72" s="74" t="s">
        <v>74</v>
      </c>
      <c r="D72" s="76"/>
      <c r="E72" s="76"/>
      <c r="F72" s="76"/>
      <c r="G72" s="76"/>
      <c r="H72" s="85" t="n">
        <v>96160</v>
      </c>
      <c r="I72" s="85" t="n">
        <v>23665</v>
      </c>
      <c r="J72" s="85" t="n">
        <v>212650</v>
      </c>
      <c r="K72" s="85" t="n">
        <v>0</v>
      </c>
      <c r="L72" s="85" t="n">
        <v>1230</v>
      </c>
      <c r="M72" s="85" t="n">
        <v>438</v>
      </c>
      <c r="N72" s="49" t="n">
        <v>6000</v>
      </c>
      <c r="O72" s="64" t="n">
        <v>98</v>
      </c>
      <c r="P72" s="64"/>
      <c r="Q72" s="110" t="n">
        <v>0</v>
      </c>
      <c r="R72" s="110" t="n">
        <v>0</v>
      </c>
      <c r="S72" s="111" t="n">
        <v>0.46</v>
      </c>
      <c r="T72" s="82"/>
      <c r="U72" s="82"/>
      <c r="V72" s="82"/>
      <c r="W72" s="83" t="n">
        <v>302</v>
      </c>
      <c r="X72" s="63" t="n">
        <f aca="false">ROUND((D72*$D$7+E72*$E$7+F72*$F$7+G72*$G$7+H72*$H$7+I72*$I$7+J72*$J$7+K72*$K$7+L72*$L$7+M72*$M$7+N72*$N$7+O72*$O$7)/10000+P72/$P$9*$P$7*5774,0)</f>
        <v>17</v>
      </c>
      <c r="Y72" s="63" t="n">
        <f aca="false">ROUND((Q72/$Q$9*$Q$7+R72/$R$9*$R$7+S72/$S$9*$S$7)*1341,0)</f>
        <v>1</v>
      </c>
      <c r="Z72" s="63" t="n">
        <f aca="false">ROUND((T72*$T$7+U72*$U$7+V72*$V$7+W72*$W$7)/10000,0)</f>
        <v>29</v>
      </c>
      <c r="AA72" s="63" t="n">
        <f aca="false">X72+Y72+Z72</f>
        <v>47</v>
      </c>
      <c r="AB72" s="54" t="n">
        <f aca="false">T72+U72+V72+W72</f>
        <v>302</v>
      </c>
    </row>
    <row r="73" s="54" customFormat="true" ht="16.5" hidden="false" customHeight="true" outlineLevel="0" collapsed="false">
      <c r="A73" s="75" t="n">
        <v>52</v>
      </c>
      <c r="B73" s="74" t="s">
        <v>120</v>
      </c>
      <c r="C73" s="74" t="s">
        <v>74</v>
      </c>
      <c r="D73" s="76"/>
      <c r="E73" s="76"/>
      <c r="F73" s="76"/>
      <c r="G73" s="76"/>
      <c r="H73" s="85" t="n">
        <v>58787</v>
      </c>
      <c r="I73" s="85" t="n">
        <v>0</v>
      </c>
      <c r="J73" s="85" t="n">
        <v>0</v>
      </c>
      <c r="K73" s="85" t="n">
        <v>0</v>
      </c>
      <c r="L73" s="85" t="n">
        <v>1467</v>
      </c>
      <c r="M73" s="85" t="n">
        <v>1581</v>
      </c>
      <c r="N73" s="49" t="n">
        <v>6000</v>
      </c>
      <c r="O73" s="64" t="n">
        <v>138</v>
      </c>
      <c r="P73" s="64"/>
      <c r="Q73" s="110" t="n">
        <v>0</v>
      </c>
      <c r="R73" s="110" t="n">
        <v>0</v>
      </c>
      <c r="S73" s="111" t="n">
        <v>1</v>
      </c>
      <c r="T73" s="82"/>
      <c r="U73" s="82"/>
      <c r="V73" s="82"/>
      <c r="W73" s="83"/>
      <c r="X73" s="63" t="n">
        <f aca="false">ROUND((D73*$D$7+E73*$E$7+F73*$F$7+G73*$G$7+H73*$H$7+I73*$I$7+J73*$J$7+K73*$K$7+L73*$L$7+M73*$M$7+N73*$N$7+O73*$O$7)/10000+P73/$P$9*$P$7*5774,0)</f>
        <v>17</v>
      </c>
      <c r="Y73" s="63" t="n">
        <f aca="false">ROUND((Q73/$Q$9*$Q$7+R73/$R$9*$R$7+S73/$S$9*$S$7)*1341,0)</f>
        <v>2</v>
      </c>
      <c r="Z73" s="63" t="n">
        <f aca="false">ROUND((T73*$T$7+U73*$U$7+V73*$V$7+W73*$W$7)/10000,0)</f>
        <v>0</v>
      </c>
      <c r="AA73" s="63" t="n">
        <f aca="false">X73+Y73+Z73</f>
        <v>19</v>
      </c>
      <c r="AB73" s="54" t="n">
        <f aca="false">T73+U73+V73+W73</f>
        <v>0</v>
      </c>
    </row>
    <row r="74" s="54" customFormat="true" ht="16.5" hidden="false" customHeight="true" outlineLevel="0" collapsed="false">
      <c r="A74" s="75" t="n">
        <v>53</v>
      </c>
      <c r="B74" s="74" t="s">
        <v>121</v>
      </c>
      <c r="C74" s="74" t="s">
        <v>74</v>
      </c>
      <c r="D74" s="76"/>
      <c r="E74" s="76"/>
      <c r="F74" s="76"/>
      <c r="G74" s="76"/>
      <c r="H74" s="85" t="n">
        <v>12595</v>
      </c>
      <c r="I74" s="85" t="n">
        <v>45850</v>
      </c>
      <c r="J74" s="85" t="n">
        <v>27560</v>
      </c>
      <c r="K74" s="85" t="n">
        <v>0</v>
      </c>
      <c r="L74" s="85" t="n">
        <v>930</v>
      </c>
      <c r="M74" s="85" t="n">
        <v>2723</v>
      </c>
      <c r="N74" s="49" t="n">
        <v>6000</v>
      </c>
      <c r="O74" s="64" t="n">
        <v>91</v>
      </c>
      <c r="P74" s="64"/>
      <c r="Q74" s="110" t="n">
        <v>0</v>
      </c>
      <c r="R74" s="110" t="n">
        <v>0</v>
      </c>
      <c r="S74" s="111" t="n">
        <v>0.71</v>
      </c>
      <c r="T74" s="82"/>
      <c r="U74" s="82"/>
      <c r="V74" s="82" t="n">
        <v>2</v>
      </c>
      <c r="W74" s="83"/>
      <c r="X74" s="63" t="n">
        <f aca="false">ROUND((D74*$D$7+E74*$E$7+F74*$F$7+G74*$G$7+H74*$H$7+I74*$I$7+J74*$J$7+K74*$K$7+L74*$L$7+M74*$M$7+N74*$N$7+O74*$O$7)/10000+P74/$P$9*$P$7*5774,0)</f>
        <v>12</v>
      </c>
      <c r="Y74" s="63" t="n">
        <f aca="false">ROUND((Q74/$Q$9*$Q$7+R74/$R$9*$R$7+S74/$S$9*$S$7)*1341,0)</f>
        <v>1</v>
      </c>
      <c r="Z74" s="63" t="n">
        <f aca="false">ROUND((T74*$T$7+U74*$U$7+V74*$V$7+W74*$W$7)/10000,0)</f>
        <v>0</v>
      </c>
      <c r="AA74" s="63" t="n">
        <f aca="false">X74+Y74+Z74</f>
        <v>13</v>
      </c>
      <c r="AB74" s="54" t="n">
        <f aca="false">T74+U74+V74+W74</f>
        <v>2</v>
      </c>
    </row>
    <row r="75" s="54" customFormat="true" ht="16.5" hidden="false" customHeight="true" outlineLevel="0" collapsed="false">
      <c r="A75" s="75" t="n">
        <v>54</v>
      </c>
      <c r="B75" s="74" t="s">
        <v>122</v>
      </c>
      <c r="C75" s="74" t="s">
        <v>74</v>
      </c>
      <c r="D75" s="76"/>
      <c r="E75" s="76"/>
      <c r="F75" s="76"/>
      <c r="G75" s="76"/>
      <c r="H75" s="85" t="n">
        <v>13923</v>
      </c>
      <c r="I75" s="85" t="n">
        <v>0</v>
      </c>
      <c r="J75" s="85" t="n">
        <v>0</v>
      </c>
      <c r="K75" s="85" t="n">
        <v>0</v>
      </c>
      <c r="L75" s="85" t="n">
        <v>0</v>
      </c>
      <c r="M75" s="85" t="n">
        <v>420</v>
      </c>
      <c r="N75" s="49" t="n">
        <v>6000</v>
      </c>
      <c r="O75" s="64" t="n">
        <v>91</v>
      </c>
      <c r="P75" s="64"/>
      <c r="Q75" s="110" t="n">
        <v>0</v>
      </c>
      <c r="R75" s="110" t="n">
        <v>0</v>
      </c>
      <c r="S75" s="111" t="n">
        <v>0.56</v>
      </c>
      <c r="T75" s="82"/>
      <c r="U75" s="82"/>
      <c r="V75" s="82"/>
      <c r="W75" s="83"/>
      <c r="X75" s="63" t="n">
        <f aca="false">ROUND((D75*$D$7+E75*$E$7+F75*$F$7+G75*$G$7+H75*$H$7+I75*$I$7+J75*$J$7+K75*$K$7+L75*$L$7+M75*$M$7+N75*$N$7+O75*$O$7)/10000+P75/$P$9*$P$7*5774,0)</f>
        <v>12</v>
      </c>
      <c r="Y75" s="63" t="n">
        <f aca="false">ROUND((Q75/$Q$9*$Q$7+R75/$R$9*$R$7+S75/$S$9*$S$7)*1341,0)</f>
        <v>1</v>
      </c>
      <c r="Z75" s="63" t="n">
        <f aca="false">ROUND((T75*$T$7+U75*$U$7+V75*$V$7+W75*$W$7)/10000,0)</f>
        <v>0</v>
      </c>
      <c r="AA75" s="63" t="n">
        <f aca="false">X75+Y75+Z75</f>
        <v>13</v>
      </c>
      <c r="AB75" s="54" t="n">
        <f aca="false">T75+U75+V75+W75</f>
        <v>0</v>
      </c>
    </row>
    <row r="76" s="54" customFormat="true" ht="16.5" hidden="false" customHeight="true" outlineLevel="0" collapsed="false">
      <c r="A76" s="67" t="s">
        <v>123</v>
      </c>
      <c r="B76" s="67" t="s">
        <v>124</v>
      </c>
      <c r="C76" s="67"/>
      <c r="D76" s="76"/>
      <c r="E76" s="76"/>
      <c r="F76" s="76"/>
      <c r="G76" s="76"/>
      <c r="H76" s="69" t="n">
        <f aca="false">SUM(H77:H85)</f>
        <v>358772</v>
      </c>
      <c r="I76" s="69" t="n">
        <f aca="false">SUM(I77:I85)</f>
        <v>1667427</v>
      </c>
      <c r="J76" s="69" t="n">
        <f aca="false">SUM(J77:J85)</f>
        <v>1295470</v>
      </c>
      <c r="K76" s="69" t="n">
        <f aca="false">SUM(K77:K85)</f>
        <v>4319</v>
      </c>
      <c r="L76" s="69" t="n">
        <f aca="false">SUM(L77:L85)</f>
        <v>32111</v>
      </c>
      <c r="M76" s="69" t="n">
        <f aca="false">SUM(M77:M85)</f>
        <v>66747</v>
      </c>
      <c r="N76" s="91"/>
      <c r="O76" s="104" t="n">
        <f aca="false">SUM(O77:O85)</f>
        <v>958</v>
      </c>
      <c r="P76" s="104"/>
      <c r="Q76" s="92"/>
      <c r="R76" s="93"/>
      <c r="S76" s="81"/>
      <c r="T76" s="82"/>
      <c r="U76" s="82"/>
      <c r="V76" s="82"/>
      <c r="W76" s="83"/>
      <c r="X76" s="94" t="n">
        <f aca="false">SUM(X77:X85)</f>
        <v>307</v>
      </c>
      <c r="Y76" s="94" t="n">
        <f aca="false">SUM(Y77:Y85)</f>
        <v>25</v>
      </c>
      <c r="Z76" s="94" t="n">
        <f aca="false">SUM(Z77:Z85)</f>
        <v>30</v>
      </c>
      <c r="AA76" s="94" t="n">
        <f aca="false">SUM(AA77:AA85)</f>
        <v>362</v>
      </c>
      <c r="AB76" s="54" t="n">
        <f aca="false">T76+U76+V76+W76</f>
        <v>0</v>
      </c>
    </row>
    <row r="77" s="54" customFormat="true" ht="16.5" hidden="false" customHeight="true" outlineLevel="0" collapsed="false">
      <c r="A77" s="75"/>
      <c r="B77" s="74" t="s">
        <v>125</v>
      </c>
      <c r="C77" s="75" t="s">
        <v>58</v>
      </c>
      <c r="D77" s="76" t="n">
        <v>1935310</v>
      </c>
      <c r="E77" s="76" t="n">
        <v>475242</v>
      </c>
      <c r="F77" s="76" t="n">
        <v>423423</v>
      </c>
      <c r="G77" s="76" t="n">
        <v>4848392</v>
      </c>
      <c r="H77" s="85"/>
      <c r="I77" s="85"/>
      <c r="J77" s="85"/>
      <c r="K77" s="85"/>
      <c r="L77" s="85"/>
      <c r="M77" s="85"/>
      <c r="N77" s="49" t="n">
        <v>8000</v>
      </c>
      <c r="O77" s="64"/>
      <c r="P77" s="64" t="n">
        <v>2</v>
      </c>
      <c r="Q77" s="92"/>
      <c r="R77" s="93"/>
      <c r="S77" s="81"/>
      <c r="T77" s="82"/>
      <c r="U77" s="82"/>
      <c r="V77" s="82"/>
      <c r="W77" s="83"/>
      <c r="X77" s="63" t="n">
        <f aca="false">ROUND((D77*$D$7+E77*$E$7+F77*$F$7+G77*$G$7+H77*$H$7+I77*$I$7+J77*$J$7+K77*$K$7+L77*$L$7+M77*$M$7+N77*$N$7+O77*$O$7)/10000+P77/$P$9*$P$7*5774,0)</f>
        <v>167</v>
      </c>
      <c r="Y77" s="63"/>
      <c r="Z77" s="63"/>
      <c r="AA77" s="63" t="n">
        <f aca="false">X77+Y77+Z77</f>
        <v>167</v>
      </c>
      <c r="AB77" s="54" t="n">
        <f aca="false">T77+U77+V77+W77</f>
        <v>0</v>
      </c>
    </row>
    <row r="78" s="54" customFormat="true" ht="16.5" hidden="false" customHeight="true" outlineLevel="0" collapsed="false">
      <c r="A78" s="75" t="n">
        <v>55</v>
      </c>
      <c r="B78" s="74" t="s">
        <v>126</v>
      </c>
      <c r="C78" s="74" t="s">
        <v>72</v>
      </c>
      <c r="D78" s="76"/>
      <c r="E78" s="76"/>
      <c r="F78" s="76"/>
      <c r="G78" s="76"/>
      <c r="H78" s="85" t="n">
        <v>4267</v>
      </c>
      <c r="I78" s="85" t="n">
        <v>281300</v>
      </c>
      <c r="J78" s="85" t="n">
        <v>190500</v>
      </c>
      <c r="K78" s="85" t="n">
        <v>2378</v>
      </c>
      <c r="L78" s="85" t="n">
        <v>80</v>
      </c>
      <c r="M78" s="85" t="n">
        <v>320</v>
      </c>
      <c r="N78" s="49" t="n">
        <v>6000</v>
      </c>
      <c r="O78" s="64" t="n">
        <v>139</v>
      </c>
      <c r="P78" s="64"/>
      <c r="Q78" s="99" t="n">
        <v>256</v>
      </c>
      <c r="R78" s="99" t="n">
        <v>0</v>
      </c>
      <c r="S78" s="81" t="n">
        <v>0.14</v>
      </c>
      <c r="T78" s="82"/>
      <c r="U78" s="82"/>
      <c r="V78" s="82"/>
      <c r="W78" s="83"/>
      <c r="X78" s="63" t="n">
        <f aca="false">ROUND((D78*$D$7+E78*$E$7+F78*$F$7+G78*$G$7+H78*$H$7+I78*$I$7+J78*$J$7+K78*$K$7+L78*$L$7+M78*$M$7+N78*$N$7+O78*$O$7)/10000+P78/$P$9*$P$7*5774,0)</f>
        <v>16</v>
      </c>
      <c r="Y78" s="63" t="n">
        <f aca="false">ROUND((Q78/$Q$9*$Q$7+R78/$R$9*$R$7+S78/$S$9*$S$7)*1341,0)</f>
        <v>0</v>
      </c>
      <c r="Z78" s="63" t="n">
        <f aca="false">ROUND((T78*$T$7+U78*$U$7+V78*$V$7+W78*$W$7)/10000,0)</f>
        <v>0</v>
      </c>
      <c r="AA78" s="63" t="n">
        <f aca="false">X78+Y78+Z78</f>
        <v>16</v>
      </c>
      <c r="AB78" s="54" t="n">
        <f aca="false">T78+U78+V78+W78</f>
        <v>0</v>
      </c>
    </row>
    <row r="79" s="54" customFormat="true" ht="16.5" hidden="false" customHeight="true" outlineLevel="0" collapsed="false">
      <c r="A79" s="75" t="n">
        <v>56</v>
      </c>
      <c r="B79" s="74" t="s">
        <v>127</v>
      </c>
      <c r="C79" s="74" t="s">
        <v>72</v>
      </c>
      <c r="D79" s="76"/>
      <c r="E79" s="76"/>
      <c r="F79" s="76"/>
      <c r="G79" s="76"/>
      <c r="H79" s="85" t="n">
        <v>36536</v>
      </c>
      <c r="I79" s="85" t="n">
        <v>934030</v>
      </c>
      <c r="J79" s="85" t="n">
        <v>343800</v>
      </c>
      <c r="K79" s="85" t="n">
        <v>1941</v>
      </c>
      <c r="L79" s="85" t="n">
        <v>10498</v>
      </c>
      <c r="M79" s="85" t="n">
        <v>14046</v>
      </c>
      <c r="N79" s="49" t="n">
        <v>6000</v>
      </c>
      <c r="O79" s="64" t="n">
        <v>101</v>
      </c>
      <c r="P79" s="64"/>
      <c r="Q79" s="99" t="n">
        <v>6188</v>
      </c>
      <c r="R79" s="99" t="n">
        <v>0</v>
      </c>
      <c r="S79" s="81" t="n">
        <v>1</v>
      </c>
      <c r="T79" s="82"/>
      <c r="U79" s="82"/>
      <c r="V79" s="82"/>
      <c r="W79" s="83"/>
      <c r="X79" s="63" t="n">
        <f aca="false">ROUND((D79*$D$7+E79*$E$7+F79*$F$7+G79*$G$7+H79*$H$7+I79*$I$7+J79*$J$7+K79*$K$7+L79*$L$7+M79*$M$7+N79*$N$7+O79*$O$7)/10000+P79/$P$9*$P$7*5774,0)</f>
        <v>19</v>
      </c>
      <c r="Y79" s="63" t="n">
        <f aca="false">ROUND((Q79/$Q$9*$Q$7+R79/$R$9*$R$7+S79/$S$9*$S$7)*1341,0)</f>
        <v>8</v>
      </c>
      <c r="Z79" s="63" t="n">
        <f aca="false">ROUND((T79*$T$7+U79*$U$7+V79*$V$7+W79*$W$7)/10000,0)</f>
        <v>0</v>
      </c>
      <c r="AA79" s="63" t="n">
        <f aca="false">X79+Y79+Z79</f>
        <v>27</v>
      </c>
      <c r="AB79" s="54" t="n">
        <f aca="false">T79+U79+V79+W79</f>
        <v>0</v>
      </c>
    </row>
    <row r="80" s="54" customFormat="true" ht="16.5" hidden="false" customHeight="true" outlineLevel="0" collapsed="false">
      <c r="A80" s="75" t="n">
        <v>57</v>
      </c>
      <c r="B80" s="74" t="s">
        <v>128</v>
      </c>
      <c r="C80" s="74" t="s">
        <v>72</v>
      </c>
      <c r="D80" s="76"/>
      <c r="E80" s="76"/>
      <c r="F80" s="76"/>
      <c r="G80" s="76"/>
      <c r="H80" s="85" t="n">
        <v>32553</v>
      </c>
      <c r="I80" s="85" t="n">
        <v>11168</v>
      </c>
      <c r="J80" s="85" t="n">
        <v>134831</v>
      </c>
      <c r="K80" s="85" t="n">
        <v>0</v>
      </c>
      <c r="L80" s="85" t="n">
        <v>414</v>
      </c>
      <c r="M80" s="85" t="n">
        <v>787</v>
      </c>
      <c r="N80" s="49" t="n">
        <v>6000</v>
      </c>
      <c r="O80" s="64" t="n">
        <v>72</v>
      </c>
      <c r="P80" s="64"/>
      <c r="Q80" s="99" t="n">
        <v>1848</v>
      </c>
      <c r="R80" s="99" t="n">
        <v>0</v>
      </c>
      <c r="S80" s="81" t="n">
        <v>1</v>
      </c>
      <c r="T80" s="82"/>
      <c r="U80" s="82"/>
      <c r="V80" s="82"/>
      <c r="W80" s="83"/>
      <c r="X80" s="63" t="n">
        <f aca="false">ROUND((D80*$D$7+E80*$E$7+F80*$F$7+G80*$G$7+H80*$H$7+I80*$I$7+J80*$J$7+K80*$K$7+L80*$L$7+M80*$M$7+N80*$N$7+O80*$O$7)/10000+P80/$P$9*$P$7*5774,0)</f>
        <v>12</v>
      </c>
      <c r="Y80" s="63" t="n">
        <f aca="false">ROUND((Q80/$Q$9*$Q$7+R80/$R$9*$R$7+S80/$S$9*$S$7)*1341,0)</f>
        <v>4</v>
      </c>
      <c r="Z80" s="63" t="n">
        <f aca="false">ROUND((T80*$T$7+U80*$U$7+V80*$V$7+W80*$W$7)/10000,0)</f>
        <v>0</v>
      </c>
      <c r="AA80" s="63" t="n">
        <f aca="false">X80+Y80+Z80</f>
        <v>16</v>
      </c>
      <c r="AB80" s="54" t="n">
        <f aca="false">T80+U80+V80+W80</f>
        <v>0</v>
      </c>
    </row>
    <row r="81" s="54" customFormat="true" ht="16.5" hidden="false" customHeight="true" outlineLevel="0" collapsed="false">
      <c r="A81" s="75" t="n">
        <v>58</v>
      </c>
      <c r="B81" s="74" t="s">
        <v>129</v>
      </c>
      <c r="C81" s="74" t="s">
        <v>72</v>
      </c>
      <c r="D81" s="76"/>
      <c r="E81" s="76"/>
      <c r="F81" s="76"/>
      <c r="G81" s="76"/>
      <c r="H81" s="85" t="n">
        <v>625</v>
      </c>
      <c r="I81" s="85" t="n">
        <v>2230</v>
      </c>
      <c r="J81" s="85" t="n">
        <v>0</v>
      </c>
      <c r="K81" s="85" t="n">
        <v>0</v>
      </c>
      <c r="L81" s="85" t="n">
        <v>224</v>
      </c>
      <c r="M81" s="85" t="n">
        <v>552</v>
      </c>
      <c r="N81" s="49" t="n">
        <v>6000</v>
      </c>
      <c r="O81" s="64" t="n">
        <v>102</v>
      </c>
      <c r="P81" s="64"/>
      <c r="Q81" s="99" t="n">
        <v>375</v>
      </c>
      <c r="R81" s="99" t="n">
        <v>0</v>
      </c>
      <c r="S81" s="81" t="n">
        <v>1</v>
      </c>
      <c r="T81" s="82"/>
      <c r="U81" s="82"/>
      <c r="V81" s="82"/>
      <c r="W81" s="83" t="n">
        <v>288</v>
      </c>
      <c r="X81" s="63" t="n">
        <f aca="false">ROUND((D81*$D$7+E81*$E$7+F81*$F$7+G81*$G$7+H81*$H$7+I81*$I$7+J81*$J$7+K81*$K$7+L81*$L$7+M81*$M$7+N81*$N$7+O81*$O$7)/10000+P81/$P$9*$P$7*5774,0)</f>
        <v>12</v>
      </c>
      <c r="Y81" s="63" t="n">
        <f aca="false">ROUND((Q81/$Q$9*$Q$7+R81/$R$9*$R$7+S81/$S$9*$S$7)*1341,0)</f>
        <v>2</v>
      </c>
      <c r="Z81" s="63" t="n">
        <f aca="false">ROUND((T81*$T$7+U81*$U$7+V81*$V$7+W81*$W$7)/10000,0)</f>
        <v>28</v>
      </c>
      <c r="AA81" s="63" t="n">
        <f aca="false">X81+Y81+Z81</f>
        <v>42</v>
      </c>
      <c r="AB81" s="54" t="n">
        <f aca="false">T81+U81+V81+W81</f>
        <v>288</v>
      </c>
    </row>
    <row r="82" s="54" customFormat="true" ht="16.5" hidden="false" customHeight="true" outlineLevel="0" collapsed="false">
      <c r="A82" s="75" t="n">
        <v>59</v>
      </c>
      <c r="B82" s="74" t="s">
        <v>130</v>
      </c>
      <c r="C82" s="74" t="s">
        <v>74</v>
      </c>
      <c r="D82" s="76"/>
      <c r="E82" s="76"/>
      <c r="F82" s="76"/>
      <c r="G82" s="76"/>
      <c r="H82" s="85" t="n">
        <v>10200</v>
      </c>
      <c r="I82" s="85" t="n">
        <v>233334</v>
      </c>
      <c r="J82" s="85" t="n">
        <v>56480</v>
      </c>
      <c r="K82" s="85" t="n">
        <v>0</v>
      </c>
      <c r="L82" s="85" t="n">
        <v>835</v>
      </c>
      <c r="M82" s="85" t="n">
        <v>613</v>
      </c>
      <c r="N82" s="49" t="n">
        <v>5000</v>
      </c>
      <c r="O82" s="64" t="n">
        <v>124</v>
      </c>
      <c r="P82" s="64"/>
      <c r="Q82" s="99" t="n">
        <v>537.5</v>
      </c>
      <c r="R82" s="99" t="n">
        <v>0</v>
      </c>
      <c r="S82" s="81" t="n">
        <v>1</v>
      </c>
      <c r="T82" s="82"/>
      <c r="U82" s="82"/>
      <c r="V82" s="82"/>
      <c r="W82" s="83"/>
      <c r="X82" s="63" t="n">
        <f aca="false">ROUND((D82*$D$7+E82*$E$7+F82*$F$7+G82*$G$7+H82*$H$7+I82*$I$7+J82*$J$7+K82*$K$7+L82*$L$7+M82*$M$7+N82*$N$7+O82*$O$7)/10000+P82/$P$9*$P$7*5774,0)</f>
        <v>14</v>
      </c>
      <c r="Y82" s="63" t="n">
        <f aca="false">ROUND((Q82/$Q$9*$Q$7+R82/$R$9*$R$7+S82/$S$9*$S$7)*1341,0)</f>
        <v>2</v>
      </c>
      <c r="Z82" s="63" t="n">
        <f aca="false">ROUND((T82*$T$7+U82*$U$7+V82*$V$7+W82*$W$7)/10000,0)</f>
        <v>0</v>
      </c>
      <c r="AA82" s="63" t="n">
        <f aca="false">X82+Y82+Z82</f>
        <v>16</v>
      </c>
      <c r="AB82" s="54" t="n">
        <f aca="false">T82+U82+V82+W82</f>
        <v>0</v>
      </c>
    </row>
    <row r="83" s="54" customFormat="true" ht="16.5" hidden="false" customHeight="true" outlineLevel="0" collapsed="false">
      <c r="A83" s="75" t="n">
        <v>60</v>
      </c>
      <c r="B83" s="74" t="s">
        <v>131</v>
      </c>
      <c r="C83" s="74" t="s">
        <v>72</v>
      </c>
      <c r="D83" s="76"/>
      <c r="E83" s="76"/>
      <c r="F83" s="76"/>
      <c r="G83" s="76"/>
      <c r="H83" s="85" t="n">
        <v>38818</v>
      </c>
      <c r="I83" s="85" t="n">
        <v>78000</v>
      </c>
      <c r="J83" s="85" t="n">
        <v>286000</v>
      </c>
      <c r="K83" s="85" t="n">
        <v>0</v>
      </c>
      <c r="L83" s="85" t="n">
        <v>488</v>
      </c>
      <c r="M83" s="85" t="n">
        <v>3230</v>
      </c>
      <c r="N83" s="49" t="n">
        <v>5000</v>
      </c>
      <c r="O83" s="64" t="n">
        <v>101</v>
      </c>
      <c r="P83" s="64"/>
      <c r="Q83" s="99" t="n">
        <v>612</v>
      </c>
      <c r="R83" s="99" t="n">
        <v>0</v>
      </c>
      <c r="S83" s="81" t="n">
        <v>0</v>
      </c>
      <c r="T83" s="82"/>
      <c r="U83" s="82"/>
      <c r="V83" s="82" t="n">
        <v>57</v>
      </c>
      <c r="W83" s="83"/>
      <c r="X83" s="63" t="n">
        <f aca="false">ROUND((D83*$D$7+E83*$E$7+F83*$F$7+G83*$G$7+H83*$H$7+I83*$I$7+J83*$J$7+K83*$K$7+L83*$L$7+M83*$M$7+N83*$N$7+O83*$O$7)/10000+P83/$P$9*$P$7*5774,0)</f>
        <v>14</v>
      </c>
      <c r="Y83" s="63" t="n">
        <f aca="false">ROUND((Q83/$Q$9*$Q$7+R83/$R$9*$R$7+S83/$S$9*$S$7)*1341,0)</f>
        <v>1</v>
      </c>
      <c r="Z83" s="63" t="n">
        <f aca="false">ROUND((T83*$T$7+U83*$U$7+V83*$V$7+W83*$W$7)/10000,0)</f>
        <v>2</v>
      </c>
      <c r="AA83" s="63" t="n">
        <f aca="false">X83+Y83+Z83</f>
        <v>17</v>
      </c>
      <c r="AB83" s="54" t="n">
        <f aca="false">T83+U83+V83+W83</f>
        <v>57</v>
      </c>
    </row>
    <row r="84" s="54" customFormat="true" ht="16.5" hidden="false" customHeight="true" outlineLevel="0" collapsed="false">
      <c r="A84" s="75" t="n">
        <v>61</v>
      </c>
      <c r="B84" s="74" t="s">
        <v>132</v>
      </c>
      <c r="C84" s="74" t="s">
        <v>74</v>
      </c>
      <c r="D84" s="76"/>
      <c r="E84" s="76"/>
      <c r="F84" s="76"/>
      <c r="G84" s="76"/>
      <c r="H84" s="85" t="n">
        <v>203696</v>
      </c>
      <c r="I84" s="85" t="n">
        <v>103165</v>
      </c>
      <c r="J84" s="85" t="n">
        <v>260859</v>
      </c>
      <c r="K84" s="85" t="n">
        <v>0</v>
      </c>
      <c r="L84" s="85" t="n">
        <v>17968</v>
      </c>
      <c r="M84" s="85" t="n">
        <v>41825</v>
      </c>
      <c r="N84" s="49" t="n">
        <v>5000</v>
      </c>
      <c r="O84" s="64" t="n">
        <v>174</v>
      </c>
      <c r="P84" s="64"/>
      <c r="Q84" s="99" t="n">
        <v>4978</v>
      </c>
      <c r="R84" s="99" t="n">
        <v>0</v>
      </c>
      <c r="S84" s="81" t="n">
        <v>0.99</v>
      </c>
      <c r="T84" s="82"/>
      <c r="U84" s="82"/>
      <c r="V84" s="82"/>
      <c r="W84" s="83"/>
      <c r="X84" s="63" t="n">
        <f aca="false">ROUND((D84*$D$7+E84*$E$7+F84*$F$7+G84*$G$7+H84*$H$7+I84*$I$7+J84*$J$7+K84*$K$7+L84*$L$7+M84*$M$7+N84*$N$7+O84*$O$7)/10000+P84/$P$9*$P$7*5774,0)</f>
        <v>29</v>
      </c>
      <c r="Y84" s="63" t="n">
        <f aca="false">ROUND((Q84/$Q$9*$Q$7+R84/$R$9*$R$7+S84/$S$9*$S$7)*1341,0)</f>
        <v>6</v>
      </c>
      <c r="Z84" s="63" t="n">
        <f aca="false">ROUND((T84*$T$7+U84*$U$7+V84*$V$7+W84*$W$7)/10000,0)</f>
        <v>0</v>
      </c>
      <c r="AA84" s="63" t="n">
        <f aca="false">X84+Y84+Z84</f>
        <v>35</v>
      </c>
      <c r="AB84" s="54" t="n">
        <f aca="false">T84+U84+V84+W84</f>
        <v>0</v>
      </c>
    </row>
    <row r="85" s="100" customFormat="true" ht="16.5" hidden="false" customHeight="true" outlineLevel="0" collapsed="false">
      <c r="A85" s="95" t="n">
        <v>62</v>
      </c>
      <c r="B85" s="96" t="s">
        <v>133</v>
      </c>
      <c r="C85" s="96" t="s">
        <v>72</v>
      </c>
      <c r="D85" s="112"/>
      <c r="E85" s="112"/>
      <c r="F85" s="112"/>
      <c r="G85" s="112"/>
      <c r="H85" s="85" t="n">
        <v>32077</v>
      </c>
      <c r="I85" s="85" t="n">
        <v>24200</v>
      </c>
      <c r="J85" s="85" t="n">
        <v>23000</v>
      </c>
      <c r="K85" s="85" t="n">
        <v>0</v>
      </c>
      <c r="L85" s="85" t="n">
        <v>1604</v>
      </c>
      <c r="M85" s="85" t="n">
        <v>5374</v>
      </c>
      <c r="N85" s="98" t="n">
        <v>13000</v>
      </c>
      <c r="O85" s="89" t="n">
        <v>145</v>
      </c>
      <c r="P85" s="89"/>
      <c r="Q85" s="99" t="n">
        <v>113</v>
      </c>
      <c r="R85" s="99" t="n">
        <v>0</v>
      </c>
      <c r="S85" s="81" t="n">
        <v>1</v>
      </c>
      <c r="T85" s="82"/>
      <c r="U85" s="82"/>
      <c r="V85" s="82"/>
      <c r="W85" s="83"/>
      <c r="X85" s="63" t="n">
        <f aca="false">ROUND((D85*$D$7+E85*$E$7+F85*$F$7+G85*$G$7+H85*$H$7+I85*$I$7+J85*$J$7+K85*$K$7+L85*$L$7+M85*$M$7+N85*$N$7+O85*$O$7)/10000+P85/$P$9*$P$7*5774,0)</f>
        <v>24</v>
      </c>
      <c r="Y85" s="63" t="n">
        <f aca="false">ROUND((Q85/$Q$9*$Q$7+R85/$R$9*$R$7+S85/$S$9*$S$7)*1341,0)</f>
        <v>2</v>
      </c>
      <c r="Z85" s="63" t="n">
        <f aca="false">ROUND((T85*$T$7+U85*$U$7+V85*$V$7+W85*$W$7)/10000,0)</f>
        <v>0</v>
      </c>
      <c r="AA85" s="63" t="n">
        <f aca="false">X85+Y85+Z85</f>
        <v>26</v>
      </c>
      <c r="AB85" s="54" t="n">
        <f aca="false">T85+U85+V85+W85</f>
        <v>0</v>
      </c>
    </row>
    <row r="86" s="54" customFormat="true" ht="16.5" hidden="false" customHeight="true" outlineLevel="0" collapsed="false">
      <c r="A86" s="67" t="s">
        <v>134</v>
      </c>
      <c r="B86" s="67" t="s">
        <v>135</v>
      </c>
      <c r="C86" s="67"/>
      <c r="D86" s="76"/>
      <c r="E86" s="76"/>
      <c r="F86" s="76"/>
      <c r="G86" s="76"/>
      <c r="H86" s="69" t="n">
        <f aca="false">SUM(H87:H97)</f>
        <v>370124</v>
      </c>
      <c r="I86" s="69" t="n">
        <f aca="false">SUM(I87:I97)</f>
        <v>497732</v>
      </c>
      <c r="J86" s="69" t="n">
        <f aca="false">SUM(J87:J97)</f>
        <v>2027292</v>
      </c>
      <c r="K86" s="69" t="n">
        <f aca="false">SUM(K87:K97)</f>
        <v>0</v>
      </c>
      <c r="L86" s="69" t="n">
        <f aca="false">SUM(L87:L97)</f>
        <v>33521</v>
      </c>
      <c r="M86" s="69" t="n">
        <f aca="false">SUM(M87:M97)</f>
        <v>22788</v>
      </c>
      <c r="N86" s="91"/>
      <c r="O86" s="104" t="n">
        <f aca="false">SUM(O87:O97)</f>
        <v>1045</v>
      </c>
      <c r="P86" s="104"/>
      <c r="Q86" s="92"/>
      <c r="R86" s="93"/>
      <c r="S86" s="81"/>
      <c r="T86" s="82"/>
      <c r="U86" s="82"/>
      <c r="V86" s="82"/>
      <c r="W86" s="83"/>
      <c r="X86" s="94" t="n">
        <f aca="false">SUM(X87:X97)</f>
        <v>372</v>
      </c>
      <c r="Y86" s="94" t="n">
        <f aca="false">SUM(Y87:Y97)</f>
        <v>18</v>
      </c>
      <c r="Z86" s="94" t="n">
        <f aca="false">SUM(Z87:Z97)</f>
        <v>3</v>
      </c>
      <c r="AA86" s="94" t="n">
        <f aca="false">SUM(AA87:AA97)</f>
        <v>393</v>
      </c>
      <c r="AB86" s="54" t="n">
        <f aca="false">T86+U86+V86+W86</f>
        <v>0</v>
      </c>
    </row>
    <row r="87" s="54" customFormat="true" ht="16.5" hidden="false" customHeight="true" outlineLevel="0" collapsed="false">
      <c r="A87" s="75"/>
      <c r="B87" s="74" t="s">
        <v>136</v>
      </c>
      <c r="C87" s="75" t="s">
        <v>58</v>
      </c>
      <c r="D87" s="76" t="n">
        <v>3604793</v>
      </c>
      <c r="E87" s="76" t="n">
        <v>330685</v>
      </c>
      <c r="F87" s="76" t="n">
        <v>294209</v>
      </c>
      <c r="G87" s="76" t="n">
        <v>4772788</v>
      </c>
      <c r="H87" s="85"/>
      <c r="I87" s="85"/>
      <c r="J87" s="85"/>
      <c r="K87" s="85"/>
      <c r="L87" s="85"/>
      <c r="M87" s="85"/>
      <c r="N87" s="49" t="n">
        <v>7000</v>
      </c>
      <c r="O87" s="64"/>
      <c r="P87" s="64" t="n">
        <v>4</v>
      </c>
      <c r="Q87" s="92"/>
      <c r="R87" s="93"/>
      <c r="S87" s="81"/>
      <c r="T87" s="82"/>
      <c r="U87" s="82"/>
      <c r="V87" s="82"/>
      <c r="W87" s="83"/>
      <c r="X87" s="63" t="n">
        <f aca="false">ROUND((D87*$D$7+E87*$E$7+F87*$F$7+G87*$G$7+H87*$H$7+I87*$I$7+J87*$J$7+K87*$K$7+L87*$L$7+M87*$M$7+N87*$N$7+O87*$O$7)/10000+P87/$P$9*$P$7*5774,0)</f>
        <v>227</v>
      </c>
      <c r="Y87" s="63"/>
      <c r="Z87" s="63"/>
      <c r="AA87" s="63" t="n">
        <f aca="false">X87+Y87+Z87</f>
        <v>227</v>
      </c>
      <c r="AB87" s="54" t="n">
        <f aca="false">T87+U87+V87+W87</f>
        <v>0</v>
      </c>
    </row>
    <row r="88" s="54" customFormat="true" ht="16.5" hidden="false" customHeight="true" outlineLevel="0" collapsed="false">
      <c r="A88" s="75" t="n">
        <v>63</v>
      </c>
      <c r="B88" s="74" t="s">
        <v>137</v>
      </c>
      <c r="C88" s="74" t="s">
        <v>60</v>
      </c>
      <c r="D88" s="76"/>
      <c r="E88" s="76"/>
      <c r="F88" s="76"/>
      <c r="G88" s="76"/>
      <c r="H88" s="85" t="n">
        <v>18164</v>
      </c>
      <c r="I88" s="85" t="n">
        <v>270012</v>
      </c>
      <c r="J88" s="85" t="n">
        <v>1197728</v>
      </c>
      <c r="K88" s="85" t="n">
        <v>0</v>
      </c>
      <c r="L88" s="85" t="n">
        <v>4389</v>
      </c>
      <c r="M88" s="85" t="n">
        <v>5859</v>
      </c>
      <c r="N88" s="49" t="n">
        <v>4000</v>
      </c>
      <c r="O88" s="64" t="n">
        <v>73</v>
      </c>
      <c r="P88" s="64"/>
      <c r="Q88" s="99" t="n">
        <v>763</v>
      </c>
      <c r="R88" s="93" t="n">
        <v>0</v>
      </c>
      <c r="S88" s="81" t="n">
        <v>0.33</v>
      </c>
      <c r="T88" s="82"/>
      <c r="U88" s="82"/>
      <c r="V88" s="82"/>
      <c r="W88" s="83"/>
      <c r="X88" s="63" t="n">
        <f aca="false">ROUND((D88*$D$7+E88*$E$7+F88*$F$7+G88*$G$7+H88*$H$7+I88*$I$7+J88*$J$7+K88*$K$7+L88*$L$7+M88*$M$7+N88*$N$7+O88*$O$7)/10000+P88/$P$9*$P$7*5774,0)</f>
        <v>14</v>
      </c>
      <c r="Y88" s="63" t="n">
        <f aca="false">ROUND((Q88/$Q$9*$Q$7+R88/$R$9*$R$7+S88/$S$9*$S$7)*1341,0)</f>
        <v>1</v>
      </c>
      <c r="Z88" s="63" t="n">
        <f aca="false">ROUND((T88*$T$7+U88*$U$7+V88*$V$7+W88*$W$7)/10000,0)</f>
        <v>0</v>
      </c>
      <c r="AA88" s="63" t="n">
        <f aca="false">X88+Y88+Z88</f>
        <v>15</v>
      </c>
      <c r="AB88" s="54" t="n">
        <f aca="false">T88+U88+V88+W88</f>
        <v>0</v>
      </c>
    </row>
    <row r="89" s="54" customFormat="true" ht="16.5" hidden="false" customHeight="true" outlineLevel="0" collapsed="false">
      <c r="A89" s="75" t="n">
        <v>64</v>
      </c>
      <c r="B89" s="74" t="s">
        <v>138</v>
      </c>
      <c r="C89" s="74" t="s">
        <v>72</v>
      </c>
      <c r="D89" s="76"/>
      <c r="E89" s="76"/>
      <c r="F89" s="76"/>
      <c r="G89" s="76"/>
      <c r="H89" s="85" t="n">
        <v>58413</v>
      </c>
      <c r="I89" s="85" t="n">
        <v>13000</v>
      </c>
      <c r="J89" s="85" t="n">
        <v>0</v>
      </c>
      <c r="K89" s="85" t="n">
        <v>0</v>
      </c>
      <c r="L89" s="85" t="n">
        <v>854</v>
      </c>
      <c r="M89" s="85" t="n">
        <v>210</v>
      </c>
      <c r="N89" s="49" t="n">
        <v>5000</v>
      </c>
      <c r="O89" s="64" t="n">
        <v>89</v>
      </c>
      <c r="P89" s="64"/>
      <c r="Q89" s="99" t="n">
        <v>3166</v>
      </c>
      <c r="R89" s="93" t="n">
        <v>0</v>
      </c>
      <c r="S89" s="81" t="n">
        <v>0.67</v>
      </c>
      <c r="T89" s="82"/>
      <c r="U89" s="82" t="n">
        <v>9</v>
      </c>
      <c r="V89" s="82"/>
      <c r="W89" s="83"/>
      <c r="X89" s="63" t="n">
        <f aca="false">ROUND((D89*$D$7+E89*$E$7+F89*$F$7+G89*$G$7+H89*$H$7+I89*$I$7+J89*$J$7+K89*$K$7+L89*$L$7+M89*$M$7+N89*$N$7+O89*$O$7)/10000+P89/$P$9*$P$7*5774,0)</f>
        <v>13</v>
      </c>
      <c r="Y89" s="63" t="n">
        <f aca="false">ROUND((Q89/$Q$9*$Q$7+R89/$R$9*$R$7+S89/$S$9*$S$7)*1341,0)</f>
        <v>4</v>
      </c>
      <c r="Z89" s="63" t="n">
        <f aca="false">ROUND((T89*$T$7+U89*$U$7+V89*$V$7+W89*$W$7)/10000,0)</f>
        <v>2</v>
      </c>
      <c r="AA89" s="63" t="n">
        <f aca="false">X89+Y89+Z89</f>
        <v>19</v>
      </c>
      <c r="AB89" s="54" t="n">
        <f aca="false">T89+U89+V89+W89</f>
        <v>9</v>
      </c>
    </row>
    <row r="90" s="54" customFormat="true" ht="16.5" hidden="false" customHeight="true" outlineLevel="0" collapsed="false">
      <c r="A90" s="75" t="n">
        <v>65</v>
      </c>
      <c r="B90" s="74" t="s">
        <v>139</v>
      </c>
      <c r="C90" s="74" t="s">
        <v>72</v>
      </c>
      <c r="D90" s="76"/>
      <c r="E90" s="76"/>
      <c r="F90" s="76"/>
      <c r="G90" s="76"/>
      <c r="H90" s="85" t="n">
        <v>85721</v>
      </c>
      <c r="I90" s="85" t="n">
        <v>64000</v>
      </c>
      <c r="J90" s="85" t="n">
        <v>438400</v>
      </c>
      <c r="K90" s="85" t="n">
        <v>0</v>
      </c>
      <c r="L90" s="85" t="n">
        <v>576</v>
      </c>
      <c r="M90" s="85" t="n">
        <v>5514</v>
      </c>
      <c r="N90" s="49" t="n">
        <v>4000</v>
      </c>
      <c r="O90" s="64" t="n">
        <v>168</v>
      </c>
      <c r="P90" s="64"/>
      <c r="Q90" s="99" t="n">
        <v>1020</v>
      </c>
      <c r="R90" s="93" t="n">
        <v>0</v>
      </c>
      <c r="S90" s="81" t="n">
        <v>0</v>
      </c>
      <c r="T90" s="82"/>
      <c r="U90" s="82"/>
      <c r="V90" s="82"/>
      <c r="W90" s="83"/>
      <c r="X90" s="63" t="n">
        <f aca="false">ROUND((D90*$D$7+E90*$E$7+F90*$F$7+G90*$G$7+H90*$H$7+I90*$I$7+J90*$J$7+K90*$K$7+L90*$L$7+M90*$M$7+N90*$N$7+O90*$O$7)/10000+P90/$P$9*$P$7*5774,0)</f>
        <v>20</v>
      </c>
      <c r="Y90" s="63" t="n">
        <f aca="false">ROUND((Q90/$Q$9*$Q$7+R90/$R$9*$R$7+S90/$S$9*$S$7)*1341,0)</f>
        <v>1</v>
      </c>
      <c r="Z90" s="63" t="n">
        <f aca="false">ROUND((T90*$T$7+U90*$U$7+V90*$V$7+W90*$W$7)/10000,0)</f>
        <v>0</v>
      </c>
      <c r="AA90" s="63" t="n">
        <f aca="false">X90+Y90+Z90</f>
        <v>21</v>
      </c>
      <c r="AB90" s="54" t="n">
        <f aca="false">T90+U90+V90+W90</f>
        <v>0</v>
      </c>
    </row>
    <row r="91" s="54" customFormat="true" ht="16.5" hidden="false" customHeight="true" outlineLevel="0" collapsed="false">
      <c r="A91" s="75" t="n">
        <v>66</v>
      </c>
      <c r="B91" s="74" t="s">
        <v>140</v>
      </c>
      <c r="C91" s="74" t="s">
        <v>72</v>
      </c>
      <c r="D91" s="76"/>
      <c r="E91" s="76"/>
      <c r="F91" s="76"/>
      <c r="G91" s="76"/>
      <c r="H91" s="85" t="n">
        <v>16315</v>
      </c>
      <c r="I91" s="85" t="n">
        <v>0</v>
      </c>
      <c r="J91" s="85" t="n">
        <v>0</v>
      </c>
      <c r="K91" s="85" t="n">
        <v>0</v>
      </c>
      <c r="L91" s="85" t="n">
        <v>5267</v>
      </c>
      <c r="M91" s="85" t="n">
        <v>3299</v>
      </c>
      <c r="N91" s="49" t="n">
        <v>4000</v>
      </c>
      <c r="O91" s="64" t="n">
        <v>141</v>
      </c>
      <c r="P91" s="64"/>
      <c r="Q91" s="99" t="n">
        <v>440</v>
      </c>
      <c r="R91" s="93" t="n">
        <v>0</v>
      </c>
      <c r="S91" s="81" t="n">
        <v>0</v>
      </c>
      <c r="T91" s="82"/>
      <c r="U91" s="82"/>
      <c r="V91" s="82" t="n">
        <v>2</v>
      </c>
      <c r="W91" s="83"/>
      <c r="X91" s="63" t="n">
        <f aca="false">ROUND((D91*$D$7+E91*$E$7+F91*$F$7+G91*$G$7+H91*$H$7+I91*$I$7+J91*$J$7+K91*$K$7+L91*$L$7+M91*$M$7+N91*$N$7+O91*$O$7)/10000+P91/$P$9*$P$7*5774,0)</f>
        <v>14</v>
      </c>
      <c r="Y91" s="63" t="n">
        <f aca="false">ROUND((Q91/$Q$9*$Q$7+R91/$R$9*$R$7+S91/$S$9*$S$7)*1341,0)</f>
        <v>0</v>
      </c>
      <c r="Z91" s="63" t="n">
        <f aca="false">ROUND((T91*$T$7+U91*$U$7+V91*$V$7+W91*$W$7)/10000,0)</f>
        <v>0</v>
      </c>
      <c r="AA91" s="63" t="n">
        <f aca="false">X91+Y91+Z91</f>
        <v>14</v>
      </c>
      <c r="AB91" s="54" t="n">
        <f aca="false">T91+U91+V91+W91</f>
        <v>2</v>
      </c>
    </row>
    <row r="92" s="54" customFormat="true" ht="16.5" hidden="false" customHeight="true" outlineLevel="0" collapsed="false">
      <c r="A92" s="75" t="n">
        <v>67</v>
      </c>
      <c r="B92" s="74" t="s">
        <v>141</v>
      </c>
      <c r="C92" s="74" t="s">
        <v>72</v>
      </c>
      <c r="D92" s="76"/>
      <c r="E92" s="76"/>
      <c r="F92" s="76"/>
      <c r="G92" s="76"/>
      <c r="H92" s="85" t="n">
        <v>84456</v>
      </c>
      <c r="I92" s="85" t="n">
        <v>0</v>
      </c>
      <c r="J92" s="85" t="n">
        <v>0</v>
      </c>
      <c r="K92" s="85" t="n">
        <v>0</v>
      </c>
      <c r="L92" s="85" t="n">
        <v>247</v>
      </c>
      <c r="M92" s="85" t="n">
        <v>527</v>
      </c>
      <c r="N92" s="49" t="n">
        <v>4000</v>
      </c>
      <c r="O92" s="64" t="n">
        <v>111</v>
      </c>
      <c r="P92" s="64"/>
      <c r="Q92" s="99" t="n">
        <v>2247</v>
      </c>
      <c r="R92" s="93" t="n">
        <v>0</v>
      </c>
      <c r="S92" s="81" t="n">
        <v>1</v>
      </c>
      <c r="T92" s="82"/>
      <c r="U92" s="82"/>
      <c r="V92" s="82"/>
      <c r="W92" s="83"/>
      <c r="X92" s="63" t="n">
        <f aca="false">ROUND((D92*$D$7+E92*$E$7+F92*$F$7+G92*$G$7+H92*$H$7+I92*$I$7+J92*$J$7+K92*$K$7+L92*$L$7+M92*$M$7+N92*$N$7+O92*$O$7)/10000+P92/$P$9*$P$7*5774,0)</f>
        <v>15</v>
      </c>
      <c r="Y92" s="63" t="n">
        <f aca="false">ROUND((Q92/$Q$9*$Q$7+R92/$R$9*$R$7+S92/$S$9*$S$7)*1341,0)</f>
        <v>4</v>
      </c>
      <c r="Z92" s="63" t="n">
        <f aca="false">ROUND((T92*$T$7+U92*$U$7+V92*$V$7+W92*$W$7)/10000,0)</f>
        <v>0</v>
      </c>
      <c r="AA92" s="63" t="n">
        <f aca="false">X92+Y92+Z92</f>
        <v>19</v>
      </c>
      <c r="AB92" s="54" t="n">
        <f aca="false">T92+U92+V92+W92</f>
        <v>0</v>
      </c>
    </row>
    <row r="93" s="54" customFormat="true" ht="16.5" hidden="false" customHeight="true" outlineLevel="0" collapsed="false">
      <c r="A93" s="75" t="n">
        <v>68</v>
      </c>
      <c r="B93" s="74" t="s">
        <v>142</v>
      </c>
      <c r="C93" s="74" t="s">
        <v>72</v>
      </c>
      <c r="D93" s="76"/>
      <c r="E93" s="76"/>
      <c r="F93" s="76"/>
      <c r="G93" s="76"/>
      <c r="H93" s="85" t="n">
        <v>28433</v>
      </c>
      <c r="I93" s="85" t="n">
        <v>36000</v>
      </c>
      <c r="J93" s="85" t="n">
        <v>0</v>
      </c>
      <c r="K93" s="85" t="n">
        <v>0</v>
      </c>
      <c r="L93" s="85" t="n">
        <v>2658</v>
      </c>
      <c r="M93" s="85" t="n">
        <v>3012</v>
      </c>
      <c r="N93" s="49" t="n">
        <v>4000</v>
      </c>
      <c r="O93" s="64" t="n">
        <v>170</v>
      </c>
      <c r="P93" s="64"/>
      <c r="Q93" s="99" t="n">
        <v>2335</v>
      </c>
      <c r="R93" s="93" t="n">
        <v>0</v>
      </c>
      <c r="S93" s="81" t="n">
        <v>0</v>
      </c>
      <c r="T93" s="82"/>
      <c r="U93" s="82"/>
      <c r="V93" s="82"/>
      <c r="W93" s="83"/>
      <c r="X93" s="63" t="n">
        <f aca="false">ROUND((D93*$D$7+E93*$E$7+F93*$F$7+G93*$G$7+H93*$H$7+I93*$I$7+J93*$J$7+K93*$K$7+L93*$L$7+M93*$M$7+N93*$N$7+O93*$O$7)/10000+P93/$P$9*$P$7*5774,0)</f>
        <v>16</v>
      </c>
      <c r="Y93" s="63" t="n">
        <f aca="false">ROUND((Q93/$Q$9*$Q$7+R93/$R$9*$R$7+S93/$S$9*$S$7)*1341,0)</f>
        <v>2</v>
      </c>
      <c r="Z93" s="63" t="n">
        <f aca="false">ROUND((T93*$T$7+U93*$U$7+V93*$V$7+W93*$W$7)/10000,0)</f>
        <v>0</v>
      </c>
      <c r="AA93" s="63" t="n">
        <f aca="false">X93+Y93+Z93</f>
        <v>18</v>
      </c>
      <c r="AB93" s="54" t="n">
        <f aca="false">T93+U93+V93+W93</f>
        <v>0</v>
      </c>
    </row>
    <row r="94" s="54" customFormat="true" ht="16.5" hidden="false" customHeight="true" outlineLevel="0" collapsed="false">
      <c r="A94" s="75" t="n">
        <v>69</v>
      </c>
      <c r="B94" s="74" t="s">
        <v>143</v>
      </c>
      <c r="C94" s="74" t="s">
        <v>74</v>
      </c>
      <c r="D94" s="76"/>
      <c r="E94" s="76"/>
      <c r="F94" s="76"/>
      <c r="G94" s="76"/>
      <c r="H94" s="85" t="n">
        <v>12994</v>
      </c>
      <c r="I94" s="85" t="n">
        <v>14000</v>
      </c>
      <c r="J94" s="85" t="n">
        <v>0</v>
      </c>
      <c r="K94" s="85" t="n">
        <v>0</v>
      </c>
      <c r="L94" s="85" t="n">
        <v>7581</v>
      </c>
      <c r="M94" s="85" t="n">
        <v>1361</v>
      </c>
      <c r="N94" s="49" t="n">
        <v>5000</v>
      </c>
      <c r="O94" s="64" t="n">
        <v>51</v>
      </c>
      <c r="P94" s="64"/>
      <c r="Q94" s="99" t="n">
        <v>2612</v>
      </c>
      <c r="R94" s="93" t="n">
        <v>0</v>
      </c>
      <c r="S94" s="81" t="n">
        <v>0.38</v>
      </c>
      <c r="T94" s="82"/>
      <c r="U94" s="82" t="n">
        <v>6</v>
      </c>
      <c r="V94" s="82"/>
      <c r="W94" s="83"/>
      <c r="X94" s="63" t="n">
        <f aca="false">ROUND((D94*$D$7+E94*$E$7+F94*$F$7+G94*$G$7+H94*$H$7+I94*$I$7+J94*$J$7+K94*$K$7+L94*$L$7+M94*$M$7+N94*$N$7+O94*$O$7)/10000+P94/$P$9*$P$7*5774,0)</f>
        <v>9</v>
      </c>
      <c r="Y94" s="63" t="n">
        <f aca="false">ROUND((Q94/$Q$9*$Q$7+R94/$R$9*$R$7+S94/$S$9*$S$7)*1341,0)</f>
        <v>3</v>
      </c>
      <c r="Z94" s="63" t="n">
        <f aca="false">ROUND((T94*$T$7+U94*$U$7+V94*$V$7+W94*$W$7)/10000,0)</f>
        <v>1</v>
      </c>
      <c r="AA94" s="63" t="n">
        <f aca="false">X94+Y94+Z94</f>
        <v>13</v>
      </c>
      <c r="AB94" s="54" t="n">
        <f aca="false">T94+U94+V94+W94</f>
        <v>6</v>
      </c>
    </row>
    <row r="95" s="54" customFormat="true" ht="16.5" hidden="false" customHeight="true" outlineLevel="0" collapsed="false">
      <c r="A95" s="75" t="n">
        <v>70</v>
      </c>
      <c r="B95" s="74" t="s">
        <v>144</v>
      </c>
      <c r="C95" s="74" t="s">
        <v>74</v>
      </c>
      <c r="D95" s="76"/>
      <c r="E95" s="76"/>
      <c r="F95" s="76"/>
      <c r="G95" s="76"/>
      <c r="H95" s="85" t="n">
        <v>51999</v>
      </c>
      <c r="I95" s="85" t="n">
        <v>61720</v>
      </c>
      <c r="J95" s="85" t="n">
        <v>41659</v>
      </c>
      <c r="K95" s="85" t="n">
        <v>0</v>
      </c>
      <c r="L95" s="85" t="n">
        <v>5541</v>
      </c>
      <c r="M95" s="85" t="n">
        <v>1661</v>
      </c>
      <c r="N95" s="49" t="n">
        <v>5000</v>
      </c>
      <c r="O95" s="64" t="n">
        <v>161</v>
      </c>
      <c r="P95" s="64"/>
      <c r="Q95" s="99" t="n">
        <v>236</v>
      </c>
      <c r="R95" s="93" t="n">
        <v>0</v>
      </c>
      <c r="S95" s="81" t="n">
        <v>0.03</v>
      </c>
      <c r="T95" s="82"/>
      <c r="U95" s="82"/>
      <c r="V95" s="82"/>
      <c r="W95" s="83"/>
      <c r="X95" s="63" t="n">
        <f aca="false">ROUND((D95*$D$7+E95*$E$7+F95*$F$7+G95*$G$7+H95*$H$7+I95*$I$7+J95*$J$7+K95*$K$7+L95*$L$7+M95*$M$7+N95*$N$7+O95*$O$7)/10000+P95/$P$9*$P$7*5774,0)</f>
        <v>18</v>
      </c>
      <c r="Y95" s="63" t="n">
        <f aca="false">ROUND((Q95/$Q$9*$Q$7+R95/$R$9*$R$7+S95/$S$9*$S$7)*1341,0)</f>
        <v>0</v>
      </c>
      <c r="Z95" s="63" t="n">
        <f aca="false">ROUND((T95*$T$7+U95*$U$7+V95*$V$7+W95*$W$7)/10000,0)</f>
        <v>0</v>
      </c>
      <c r="AA95" s="63" t="n">
        <f aca="false">X95+Y95+Z95</f>
        <v>18</v>
      </c>
      <c r="AB95" s="54" t="n">
        <f aca="false">T95+U95+V95+W95</f>
        <v>0</v>
      </c>
    </row>
    <row r="96" s="54" customFormat="true" ht="16.5" hidden="false" customHeight="true" outlineLevel="0" collapsed="false">
      <c r="A96" s="75" t="n">
        <v>71</v>
      </c>
      <c r="B96" s="74" t="s">
        <v>145</v>
      </c>
      <c r="C96" s="74" t="s">
        <v>72</v>
      </c>
      <c r="D96" s="76"/>
      <c r="E96" s="76"/>
      <c r="F96" s="76"/>
      <c r="G96" s="76"/>
      <c r="H96" s="85" t="n">
        <v>6542</v>
      </c>
      <c r="I96" s="85" t="n">
        <v>19000</v>
      </c>
      <c r="J96" s="85" t="n">
        <v>349505</v>
      </c>
      <c r="K96" s="85" t="n">
        <v>0</v>
      </c>
      <c r="L96" s="85" t="n">
        <v>3489</v>
      </c>
      <c r="M96" s="85" t="n">
        <v>936</v>
      </c>
      <c r="N96" s="49" t="n">
        <v>5000</v>
      </c>
      <c r="O96" s="64" t="n">
        <v>42</v>
      </c>
      <c r="P96" s="64"/>
      <c r="Q96" s="99" t="n">
        <v>413</v>
      </c>
      <c r="R96" s="93" t="n">
        <v>0</v>
      </c>
      <c r="S96" s="81" t="n">
        <v>0.16</v>
      </c>
      <c r="T96" s="82"/>
      <c r="U96" s="82"/>
      <c r="V96" s="82"/>
      <c r="W96" s="83"/>
      <c r="X96" s="63" t="n">
        <f aca="false">ROUND((D96*$D$7+E96*$E$7+F96*$F$7+G96*$G$7+H96*$H$7+I96*$I$7+J96*$J$7+K96*$K$7+L96*$L$7+M96*$M$7+N96*$N$7+O96*$O$7)/10000+P96/$P$9*$P$7*5774,0)</f>
        <v>9</v>
      </c>
      <c r="Y96" s="63" t="n">
        <f aca="false">ROUND((Q96/$Q$9*$Q$7+R96/$R$9*$R$7+S96/$S$9*$S$7)*1341,0)</f>
        <v>1</v>
      </c>
      <c r="Z96" s="63" t="n">
        <f aca="false">ROUND((T96*$T$7+U96*$U$7+V96*$V$7+W96*$W$7)/10000,0)</f>
        <v>0</v>
      </c>
      <c r="AA96" s="63" t="n">
        <f aca="false">X96+Y96+Z96</f>
        <v>10</v>
      </c>
      <c r="AB96" s="54" t="n">
        <f aca="false">T96+U96+V96+W96</f>
        <v>0</v>
      </c>
    </row>
    <row r="97" s="54" customFormat="true" ht="16.5" hidden="false" customHeight="true" outlineLevel="0" collapsed="false">
      <c r="A97" s="75" t="n">
        <v>72</v>
      </c>
      <c r="B97" s="113" t="s">
        <v>146</v>
      </c>
      <c r="C97" s="74" t="s">
        <v>72</v>
      </c>
      <c r="D97" s="76"/>
      <c r="E97" s="76"/>
      <c r="F97" s="76"/>
      <c r="G97" s="76"/>
      <c r="H97" s="85" t="n">
        <v>7087</v>
      </c>
      <c r="I97" s="85" t="n">
        <v>20000</v>
      </c>
      <c r="J97" s="85" t="n">
        <v>0</v>
      </c>
      <c r="K97" s="85" t="n">
        <v>0</v>
      </c>
      <c r="L97" s="85" t="n">
        <v>2919</v>
      </c>
      <c r="M97" s="85" t="n">
        <v>409</v>
      </c>
      <c r="N97" s="49" t="n">
        <v>14000</v>
      </c>
      <c r="O97" s="64" t="n">
        <v>39</v>
      </c>
      <c r="P97" s="64"/>
      <c r="Q97" s="99" t="s">
        <v>147</v>
      </c>
      <c r="R97" s="93" t="n">
        <v>0</v>
      </c>
      <c r="S97" s="81" t="n">
        <v>1</v>
      </c>
      <c r="T97" s="82"/>
      <c r="U97" s="82"/>
      <c r="V97" s="82"/>
      <c r="W97" s="83"/>
      <c r="X97" s="63" t="n">
        <f aca="false">ROUND((D97*$D$7+E97*$E$7+F97*$F$7+G97*$G$7+H97*$H$7+I97*$I$7+J97*$J$7+K97*$K$7+L97*$L$7+M97*$M$7+N97*$N$7+O97*$O$7)/10000+P97/$P$9*$P$7*5774,0)</f>
        <v>17</v>
      </c>
      <c r="Y97" s="63" t="n">
        <f aca="false">ROUND((Q97/$Q$9*$Q$7+R97/$R$9*$R$7+S97/$S$9*$S$7)*1341,0)</f>
        <v>2</v>
      </c>
      <c r="Z97" s="63" t="n">
        <f aca="false">ROUND((T97*$T$7+U97*$U$7+V97*$V$7+W97*$W$7)/10000,0)</f>
        <v>0</v>
      </c>
      <c r="AA97" s="63" t="n">
        <f aca="false">X97+Y97+Z97</f>
        <v>19</v>
      </c>
      <c r="AB97" s="54" t="n">
        <f aca="false">T97+U97+V97+W97</f>
        <v>0</v>
      </c>
    </row>
    <row r="98" s="54" customFormat="true" ht="16.5" hidden="false" customHeight="true" outlineLevel="0" collapsed="false">
      <c r="A98" s="67" t="s">
        <v>148</v>
      </c>
      <c r="B98" s="67" t="s">
        <v>149</v>
      </c>
      <c r="C98" s="67"/>
      <c r="D98" s="76"/>
      <c r="E98" s="76"/>
      <c r="F98" s="76"/>
      <c r="G98" s="76"/>
      <c r="H98" s="69" t="n">
        <f aca="false">SUM(H99:H102)</f>
        <v>69175</v>
      </c>
      <c r="I98" s="69" t="n">
        <f aca="false">SUM(I99:I102)</f>
        <v>374863</v>
      </c>
      <c r="J98" s="69" t="n">
        <f aca="false">SUM(J99:J102)</f>
        <v>1531104</v>
      </c>
      <c r="K98" s="69" t="n">
        <f aca="false">SUM(K99:K102)</f>
        <v>0</v>
      </c>
      <c r="L98" s="69" t="n">
        <f aca="false">SUM(L99:L102)</f>
        <v>6925</v>
      </c>
      <c r="M98" s="69" t="n">
        <f aca="false">SUM(M99:M102)</f>
        <v>5466</v>
      </c>
      <c r="N98" s="91"/>
      <c r="O98" s="104" t="n">
        <f aca="false">SUM(O99:O102)</f>
        <v>248</v>
      </c>
      <c r="P98" s="104"/>
      <c r="Q98" s="92"/>
      <c r="R98" s="93"/>
      <c r="S98" s="81"/>
      <c r="T98" s="82"/>
      <c r="U98" s="82"/>
      <c r="V98" s="82"/>
      <c r="W98" s="83"/>
      <c r="X98" s="94" t="n">
        <f aca="false">SUM(X99:X102)</f>
        <v>73</v>
      </c>
      <c r="Y98" s="94" t="n">
        <f aca="false">SUM(Y99:Y102)</f>
        <v>7</v>
      </c>
      <c r="Z98" s="94" t="n">
        <f aca="false">SUM(Z99:Z102)</f>
        <v>0</v>
      </c>
      <c r="AA98" s="94" t="n">
        <f aca="false">SUM(AA99:AA102)</f>
        <v>80</v>
      </c>
      <c r="AB98" s="54" t="n">
        <f aca="false">T98+U98+V98+W98</f>
        <v>0</v>
      </c>
    </row>
    <row r="99" s="54" customFormat="true" ht="16.5" hidden="false" customHeight="true" outlineLevel="0" collapsed="false">
      <c r="A99" s="75"/>
      <c r="B99" s="74" t="s">
        <v>150</v>
      </c>
      <c r="C99" s="75" t="s">
        <v>58</v>
      </c>
      <c r="D99" s="76" t="n">
        <v>278222</v>
      </c>
      <c r="E99" s="76" t="n">
        <v>22453</v>
      </c>
      <c r="F99" s="76" t="n">
        <v>13879</v>
      </c>
      <c r="G99" s="76" t="n">
        <v>4417741</v>
      </c>
      <c r="H99" s="85"/>
      <c r="I99" s="85"/>
      <c r="J99" s="85"/>
      <c r="K99" s="85"/>
      <c r="L99" s="85"/>
      <c r="M99" s="85"/>
      <c r="N99" s="49" t="n">
        <v>6000</v>
      </c>
      <c r="O99" s="64"/>
      <c r="P99" s="64" t="n">
        <v>1</v>
      </c>
      <c r="Q99" s="92"/>
      <c r="R99" s="93"/>
      <c r="S99" s="81"/>
      <c r="T99" s="82"/>
      <c r="U99" s="82"/>
      <c r="V99" s="82"/>
      <c r="W99" s="83"/>
      <c r="X99" s="63" t="n">
        <f aca="false">ROUND((D99*$D$7+E99*$E$7+F99*$F$7+G99*$G$7+H99*$H$7+I99*$I$7+J99*$J$7+K99*$K$7+L99*$L$7+M99*$M$7+N99*$N$7+O99*$O$7)/10000+P99/$P$9*$P$7*5774,0)</f>
        <v>35</v>
      </c>
      <c r="Y99" s="63"/>
      <c r="Z99" s="63" t="n">
        <f aca="false">ROUND((T99*$T$7+U99*$U$7+V99*$V$7+W99*$W$7)/10000,0)</f>
        <v>0</v>
      </c>
      <c r="AA99" s="63" t="n">
        <f aca="false">X99+Y99+Z99</f>
        <v>35</v>
      </c>
      <c r="AB99" s="54" t="n">
        <f aca="false">T99+U99+V99+W99</f>
        <v>0</v>
      </c>
    </row>
    <row r="100" s="54" customFormat="true" ht="16.5" hidden="false" customHeight="true" outlineLevel="0" collapsed="false">
      <c r="A100" s="75" t="n">
        <v>73</v>
      </c>
      <c r="B100" s="74" t="s">
        <v>151</v>
      </c>
      <c r="C100" s="74" t="s">
        <v>60</v>
      </c>
      <c r="D100" s="76"/>
      <c r="E100" s="76"/>
      <c r="F100" s="76"/>
      <c r="G100" s="76"/>
      <c r="H100" s="85" t="n">
        <v>36403</v>
      </c>
      <c r="I100" s="85" t="n">
        <v>14200</v>
      </c>
      <c r="J100" s="85" t="n">
        <v>1165104</v>
      </c>
      <c r="K100" s="85" t="n">
        <v>0</v>
      </c>
      <c r="L100" s="85" t="n">
        <v>2959</v>
      </c>
      <c r="M100" s="85" t="n">
        <v>1360</v>
      </c>
      <c r="N100" s="49" t="n">
        <v>5000</v>
      </c>
      <c r="O100" s="64" t="n">
        <v>100</v>
      </c>
      <c r="P100" s="64"/>
      <c r="Q100" s="93" t="n">
        <v>2392</v>
      </c>
      <c r="R100" s="109" t="n">
        <v>0</v>
      </c>
      <c r="S100" s="81" t="n">
        <v>0.81</v>
      </c>
      <c r="T100" s="82"/>
      <c r="U100" s="82"/>
      <c r="V100" s="82"/>
      <c r="W100" s="83"/>
      <c r="X100" s="63" t="n">
        <f aca="false">ROUND((D100*$D$7+E100*$E$7+F100*$F$7+G100*$G$7+H100*$H$7+I100*$I$7+J100*$J$7+K100*$K$7+L100*$L$7+M100*$M$7+N100*$N$7+O100*$O$7)/10000+P100/$P$9*$P$7*5774,0)</f>
        <v>16</v>
      </c>
      <c r="Y100" s="63" t="n">
        <f aca="false">ROUND((Q100/$Q$9*$Q$7+R100/$R$9*$R$7+S100/$S$9*$S$7)*1341,0)</f>
        <v>4</v>
      </c>
      <c r="Z100" s="63" t="n">
        <f aca="false">ROUND((T100*$T$7+U100*$U$7+V100*$V$7+W100*$W$7)/10000,0)</f>
        <v>0</v>
      </c>
      <c r="AA100" s="63" t="n">
        <f aca="false">X100+Y100+Z100</f>
        <v>20</v>
      </c>
      <c r="AB100" s="54" t="n">
        <f aca="false">T100+U100+V100+W100</f>
        <v>0</v>
      </c>
    </row>
    <row r="101" s="54" customFormat="true" ht="16.5" hidden="false" customHeight="true" outlineLevel="0" collapsed="false">
      <c r="A101" s="75" t="n">
        <v>74</v>
      </c>
      <c r="B101" s="74" t="s">
        <v>152</v>
      </c>
      <c r="C101" s="74" t="s">
        <v>72</v>
      </c>
      <c r="D101" s="76"/>
      <c r="E101" s="76"/>
      <c r="F101" s="76"/>
      <c r="G101" s="76"/>
      <c r="H101" s="85" t="n">
        <v>2404</v>
      </c>
      <c r="I101" s="85" t="n">
        <v>305177</v>
      </c>
      <c r="J101" s="85" t="n">
        <v>135000</v>
      </c>
      <c r="K101" s="85" t="n">
        <v>0</v>
      </c>
      <c r="L101" s="85" t="n">
        <v>459</v>
      </c>
      <c r="M101" s="85" t="n">
        <v>736</v>
      </c>
      <c r="N101" s="49" t="n">
        <v>5000</v>
      </c>
      <c r="O101" s="64" t="n">
        <v>90</v>
      </c>
      <c r="P101" s="64"/>
      <c r="Q101" s="93" t="n">
        <v>144</v>
      </c>
      <c r="R101" s="109" t="n">
        <v>0</v>
      </c>
      <c r="S101" s="81" t="n">
        <v>0.78</v>
      </c>
      <c r="T101" s="82"/>
      <c r="U101" s="82"/>
      <c r="V101" s="82"/>
      <c r="W101" s="83"/>
      <c r="X101" s="63" t="n">
        <f aca="false">ROUND((D101*$D$7+E101*$E$7+F101*$F$7+G101*$G$7+H101*$H$7+I101*$I$7+J101*$J$7+K101*$K$7+L101*$L$7+M101*$M$7+N101*$N$7+O101*$O$7)/10000+P101/$P$9*$P$7*5774,0)</f>
        <v>12</v>
      </c>
      <c r="Y101" s="63" t="n">
        <f aca="false">ROUND((Q101/$Q$9*$Q$7+R101/$R$9*$R$7+S101/$S$9*$S$7)*1341,0)</f>
        <v>2</v>
      </c>
      <c r="Z101" s="63" t="n">
        <f aca="false">ROUND((T101*$T$7+U101*$U$7+V101*$V$7+W101*$W$7)/10000,0)</f>
        <v>0</v>
      </c>
      <c r="AA101" s="63" t="n">
        <f aca="false">X101+Y101+Z101</f>
        <v>14</v>
      </c>
      <c r="AB101" s="54" t="n">
        <f aca="false">T101+U101+V101+W101</f>
        <v>0</v>
      </c>
    </row>
    <row r="102" s="54" customFormat="true" ht="16.5" hidden="false" customHeight="true" outlineLevel="0" collapsed="false">
      <c r="A102" s="75" t="n">
        <v>75</v>
      </c>
      <c r="B102" s="74" t="s">
        <v>153</v>
      </c>
      <c r="C102" s="74" t="s">
        <v>72</v>
      </c>
      <c r="D102" s="76"/>
      <c r="E102" s="76"/>
      <c r="F102" s="76"/>
      <c r="G102" s="76"/>
      <c r="H102" s="85" t="n">
        <v>30368</v>
      </c>
      <c r="I102" s="85" t="n">
        <v>55486</v>
      </c>
      <c r="J102" s="85" t="n">
        <v>231000</v>
      </c>
      <c r="K102" s="85" t="n">
        <v>0</v>
      </c>
      <c r="L102" s="85" t="n">
        <v>3507</v>
      </c>
      <c r="M102" s="85" t="n">
        <v>3370</v>
      </c>
      <c r="N102" s="49" t="n">
        <v>4000</v>
      </c>
      <c r="O102" s="64" t="n">
        <v>58</v>
      </c>
      <c r="P102" s="64"/>
      <c r="Q102" s="93" t="n">
        <v>4</v>
      </c>
      <c r="R102" s="109" t="n">
        <v>0</v>
      </c>
      <c r="S102" s="81" t="n">
        <v>0.33</v>
      </c>
      <c r="T102" s="82"/>
      <c r="U102" s="82"/>
      <c r="V102" s="82"/>
      <c r="W102" s="83"/>
      <c r="X102" s="63" t="n">
        <f aca="false">ROUND((D102*$D$7+E102*$E$7+F102*$F$7+G102*$G$7+H102*$H$7+I102*$I$7+J102*$J$7+K102*$K$7+L102*$L$7+M102*$M$7+N102*$N$7+O102*$O$7)/10000+P102/$P$9*$P$7*5774,0)</f>
        <v>10</v>
      </c>
      <c r="Y102" s="63" t="n">
        <f aca="false">ROUND((Q102/$Q$9*$Q$7+R102/$R$9*$R$7+S102/$S$9*$S$7)*1341,0)</f>
        <v>1</v>
      </c>
      <c r="Z102" s="63" t="n">
        <f aca="false">ROUND((T102*$T$7+U102*$U$7+V102*$V$7+W102*$W$7)/10000,0)</f>
        <v>0</v>
      </c>
      <c r="AA102" s="63" t="n">
        <f aca="false">X102+Y102+Z102</f>
        <v>11</v>
      </c>
      <c r="AB102" s="54" t="n">
        <f aca="false">T102+U102+V102+W102</f>
        <v>0</v>
      </c>
    </row>
    <row r="103" s="54" customFormat="true" ht="16.5" hidden="false" customHeight="true" outlineLevel="0" collapsed="false">
      <c r="A103" s="67" t="s">
        <v>154</v>
      </c>
      <c r="B103" s="67" t="s">
        <v>155</v>
      </c>
      <c r="C103" s="67"/>
      <c r="D103" s="76"/>
      <c r="E103" s="76"/>
      <c r="F103" s="76"/>
      <c r="G103" s="76"/>
      <c r="H103" s="69" t="n">
        <f aca="false">SUM(H104:H114)</f>
        <v>808828</v>
      </c>
      <c r="I103" s="69" t="n">
        <f aca="false">SUM(I104:I114)</f>
        <v>1855556</v>
      </c>
      <c r="J103" s="69" t="n">
        <f aca="false">SUM(J104:J114)</f>
        <v>5444691</v>
      </c>
      <c r="K103" s="69" t="n">
        <f aca="false">SUM(K104:K114)</f>
        <v>1017</v>
      </c>
      <c r="L103" s="69" t="n">
        <f aca="false">SUM(L104:L114)</f>
        <v>20862</v>
      </c>
      <c r="M103" s="69" t="n">
        <f aca="false">SUM(M104:M114)</f>
        <v>120652</v>
      </c>
      <c r="N103" s="91"/>
      <c r="O103" s="104" t="n">
        <f aca="false">SUM(O104:O114)</f>
        <v>1099</v>
      </c>
      <c r="P103" s="104"/>
      <c r="Q103" s="93"/>
      <c r="R103" s="109"/>
      <c r="S103" s="81"/>
      <c r="T103" s="82"/>
      <c r="U103" s="82"/>
      <c r="V103" s="82"/>
      <c r="W103" s="83"/>
      <c r="X103" s="94" t="n">
        <f aca="false">SUM(X104:X114)</f>
        <v>457</v>
      </c>
      <c r="Y103" s="94" t="n">
        <f aca="false">SUM(Y104:Y114)</f>
        <v>46</v>
      </c>
      <c r="Z103" s="94" t="n">
        <f aca="false">SUM(Z104:Z114)</f>
        <v>7</v>
      </c>
      <c r="AA103" s="94" t="n">
        <f aca="false">SUM(AA104:AA114)</f>
        <v>510</v>
      </c>
      <c r="AB103" s="54" t="n">
        <f aca="false">T103+U103+V103+W103</f>
        <v>0</v>
      </c>
    </row>
    <row r="104" s="54" customFormat="true" ht="16.5" hidden="false" customHeight="true" outlineLevel="0" collapsed="false">
      <c r="A104" s="75"/>
      <c r="B104" s="74" t="s">
        <v>156</v>
      </c>
      <c r="C104" s="75" t="s">
        <v>58</v>
      </c>
      <c r="D104" s="76" t="n">
        <v>2717018</v>
      </c>
      <c r="E104" s="76" t="n">
        <v>254651</v>
      </c>
      <c r="F104" s="76" t="n">
        <v>1268517</v>
      </c>
      <c r="G104" s="76" t="n">
        <v>10560188</v>
      </c>
      <c r="H104" s="85"/>
      <c r="I104" s="85"/>
      <c r="J104" s="85"/>
      <c r="K104" s="85"/>
      <c r="L104" s="85"/>
      <c r="M104" s="85"/>
      <c r="N104" s="49" t="n">
        <v>10000</v>
      </c>
      <c r="O104" s="64"/>
      <c r="P104" s="64" t="n">
        <v>15</v>
      </c>
      <c r="Q104" s="93"/>
      <c r="R104" s="109"/>
      <c r="S104" s="81"/>
      <c r="T104" s="82"/>
      <c r="U104" s="82"/>
      <c r="V104" s="82"/>
      <c r="W104" s="83"/>
      <c r="X104" s="63" t="n">
        <f aca="false">ROUND((D104*$D$7+E104*$E$7+F104*$F$7+G104*$G$7+H104*$H$7+I104*$I$7+J104*$J$7+K104*$K$7+L104*$L$7+M104*$M$7+N104*$N$7+O104*$O$7)/10000+P104/$P$9*$P$7*5774,0)</f>
        <v>267</v>
      </c>
      <c r="Y104" s="63"/>
      <c r="Z104" s="63"/>
      <c r="AA104" s="63" t="n">
        <f aca="false">X104+Y104+Z104</f>
        <v>267</v>
      </c>
      <c r="AB104" s="54" t="n">
        <f aca="false">T104+U104+V104+W104</f>
        <v>0</v>
      </c>
    </row>
    <row r="105" s="54" customFormat="true" ht="16.5" hidden="false" customHeight="true" outlineLevel="0" collapsed="false">
      <c r="A105" s="75" t="n">
        <v>76</v>
      </c>
      <c r="B105" s="74" t="s">
        <v>157</v>
      </c>
      <c r="C105" s="74" t="s">
        <v>60</v>
      </c>
      <c r="D105" s="76"/>
      <c r="E105" s="76"/>
      <c r="F105" s="76"/>
      <c r="G105" s="76"/>
      <c r="H105" s="85" t="n">
        <v>29817</v>
      </c>
      <c r="I105" s="85" t="n">
        <v>230223</v>
      </c>
      <c r="J105" s="85" t="n">
        <v>795760</v>
      </c>
      <c r="K105" s="85" t="n">
        <v>0</v>
      </c>
      <c r="L105" s="85" t="n">
        <v>2738</v>
      </c>
      <c r="M105" s="85" t="n">
        <v>18354</v>
      </c>
      <c r="N105" s="49" t="n">
        <v>5000</v>
      </c>
      <c r="O105" s="64" t="n">
        <v>153</v>
      </c>
      <c r="P105" s="64"/>
      <c r="Q105" s="99" t="n">
        <v>4926</v>
      </c>
      <c r="R105" s="99" t="n">
        <v>0</v>
      </c>
      <c r="S105" s="81" t="n">
        <v>0</v>
      </c>
      <c r="T105" s="82"/>
      <c r="U105" s="82"/>
      <c r="V105" s="82" t="n">
        <v>56</v>
      </c>
      <c r="W105" s="83"/>
      <c r="X105" s="63" t="n">
        <f aca="false">ROUND((D105*$D$7+E105*$E$7+F105*$F$7+G105*$G$7+H105*$H$7+I105*$I$7+J105*$J$7+K105*$K$7+L105*$L$7+M105*$M$7+N105*$N$7+O105*$O$7)/10000+P105/$P$9*$P$7*5774,0)</f>
        <v>20</v>
      </c>
      <c r="Y105" s="63" t="n">
        <f aca="false">ROUND((Q105/$Q$9*$Q$7+R105/$R$9*$R$7+S105/$S$9*$S$7)*1341,0)</f>
        <v>4</v>
      </c>
      <c r="Z105" s="63" t="n">
        <f aca="false">ROUND((T105*$T$7+U105*$U$7+V105*$V$7+W105*$W$7)/10000,0)</f>
        <v>2</v>
      </c>
      <c r="AA105" s="63" t="n">
        <f aca="false">X105+Y105+Z105</f>
        <v>26</v>
      </c>
      <c r="AB105" s="54" t="n">
        <f aca="false">T105+U105+V105+W105</f>
        <v>56</v>
      </c>
    </row>
    <row r="106" s="54" customFormat="true" ht="16.5" hidden="false" customHeight="true" outlineLevel="0" collapsed="false">
      <c r="A106" s="75" t="n">
        <v>77</v>
      </c>
      <c r="B106" s="74" t="s">
        <v>158</v>
      </c>
      <c r="C106" s="74" t="s">
        <v>72</v>
      </c>
      <c r="D106" s="76"/>
      <c r="E106" s="76"/>
      <c r="F106" s="76"/>
      <c r="G106" s="76"/>
      <c r="H106" s="85" t="n">
        <v>19296</v>
      </c>
      <c r="I106" s="85" t="n">
        <v>126586</v>
      </c>
      <c r="J106" s="85" t="n">
        <v>80000</v>
      </c>
      <c r="K106" s="85" t="n">
        <v>0</v>
      </c>
      <c r="L106" s="85" t="n">
        <v>1153</v>
      </c>
      <c r="M106" s="85" t="n">
        <v>2602</v>
      </c>
      <c r="N106" s="49" t="n">
        <v>6000</v>
      </c>
      <c r="O106" s="64" t="n">
        <v>84</v>
      </c>
      <c r="P106" s="64"/>
      <c r="Q106" s="99" t="n">
        <v>1125</v>
      </c>
      <c r="R106" s="99" t="n">
        <v>0</v>
      </c>
      <c r="S106" s="81" t="n">
        <v>1</v>
      </c>
      <c r="T106" s="82"/>
      <c r="U106" s="82"/>
      <c r="V106" s="82"/>
      <c r="W106" s="83"/>
      <c r="X106" s="63" t="n">
        <f aca="false">ROUND((D106*$D$7+E106*$E$7+F106*$F$7+G106*$G$7+H106*$H$7+I106*$I$7+J106*$J$7+K106*$K$7+L106*$L$7+M106*$M$7+N106*$N$7+O106*$O$7)/10000+P106/$P$9*$P$7*5774,0)</f>
        <v>13</v>
      </c>
      <c r="Y106" s="63" t="n">
        <f aca="false">ROUND((Q106/$Q$9*$Q$7+R106/$R$9*$R$7+S106/$S$9*$S$7)*1341,0)</f>
        <v>3</v>
      </c>
      <c r="Z106" s="63" t="n">
        <f aca="false">ROUND((T106*$T$7+U106*$U$7+V106*$V$7+W106*$W$7)/10000,0)</f>
        <v>0</v>
      </c>
      <c r="AA106" s="63" t="n">
        <f aca="false">X106+Y106+Z106</f>
        <v>16</v>
      </c>
      <c r="AB106" s="54" t="n">
        <f aca="false">T106+U106+V106+W106</f>
        <v>0</v>
      </c>
    </row>
    <row r="107" s="54" customFormat="true" ht="16.5" hidden="false" customHeight="true" outlineLevel="0" collapsed="false">
      <c r="A107" s="75" t="n">
        <v>78</v>
      </c>
      <c r="B107" s="74" t="s">
        <v>159</v>
      </c>
      <c r="C107" s="74" t="s">
        <v>72</v>
      </c>
      <c r="D107" s="76"/>
      <c r="E107" s="76"/>
      <c r="F107" s="76"/>
      <c r="G107" s="76"/>
      <c r="H107" s="85" t="n">
        <v>335436</v>
      </c>
      <c r="I107" s="85" t="n">
        <v>249230</v>
      </c>
      <c r="J107" s="85" t="n">
        <v>118920</v>
      </c>
      <c r="K107" s="85" t="n">
        <v>0</v>
      </c>
      <c r="L107" s="85" t="n">
        <v>1316</v>
      </c>
      <c r="M107" s="85" t="n">
        <v>22649</v>
      </c>
      <c r="N107" s="49" t="n">
        <v>5000</v>
      </c>
      <c r="O107" s="64" t="n">
        <v>89</v>
      </c>
      <c r="P107" s="64"/>
      <c r="Q107" s="99" t="n">
        <v>4401.5</v>
      </c>
      <c r="R107" s="99" t="n">
        <v>0</v>
      </c>
      <c r="S107" s="81" t="n">
        <v>1</v>
      </c>
      <c r="T107" s="82"/>
      <c r="U107" s="82"/>
      <c r="V107" s="82"/>
      <c r="W107" s="83"/>
      <c r="X107" s="63" t="n">
        <f aca="false">ROUND((D107*$D$7+E107*$E$7+F107*$F$7+G107*$G$7+H107*$H$7+I107*$I$7+J107*$J$7+K107*$K$7+L107*$L$7+M107*$M$7+N107*$N$7+O107*$O$7)/10000+P107/$P$9*$P$7*5774,0)</f>
        <v>28</v>
      </c>
      <c r="Y107" s="63" t="n">
        <f aca="false">ROUND((Q107/$Q$9*$Q$7+R107/$R$9*$R$7+S107/$S$9*$S$7)*1341,0)</f>
        <v>6</v>
      </c>
      <c r="Z107" s="63" t="n">
        <f aca="false">ROUND((T107*$T$7+U107*$U$7+V107*$V$7+W107*$W$7)/10000,0)</f>
        <v>0</v>
      </c>
      <c r="AA107" s="63" t="n">
        <f aca="false">X107+Y107+Z107</f>
        <v>34</v>
      </c>
      <c r="AB107" s="54" t="n">
        <f aca="false">T107+U107+V107+W107</f>
        <v>0</v>
      </c>
    </row>
    <row r="108" s="54" customFormat="true" ht="16.5" hidden="false" customHeight="true" outlineLevel="0" collapsed="false">
      <c r="A108" s="75" t="n">
        <v>79</v>
      </c>
      <c r="B108" s="74" t="s">
        <v>160</v>
      </c>
      <c r="C108" s="74" t="s">
        <v>72</v>
      </c>
      <c r="D108" s="76"/>
      <c r="E108" s="76"/>
      <c r="F108" s="76"/>
      <c r="G108" s="76"/>
      <c r="H108" s="85" t="n">
        <v>22518</v>
      </c>
      <c r="I108" s="85" t="n">
        <v>168000</v>
      </c>
      <c r="J108" s="85" t="n">
        <v>290440</v>
      </c>
      <c r="K108" s="85" t="n">
        <v>0</v>
      </c>
      <c r="L108" s="85" t="n">
        <v>861</v>
      </c>
      <c r="M108" s="85" t="n">
        <v>4007</v>
      </c>
      <c r="N108" s="49" t="n">
        <v>4000</v>
      </c>
      <c r="O108" s="64" t="n">
        <v>128</v>
      </c>
      <c r="P108" s="64"/>
      <c r="Q108" s="99" t="n">
        <v>6970</v>
      </c>
      <c r="R108" s="99" t="n">
        <v>0</v>
      </c>
      <c r="S108" s="81" t="n">
        <v>1</v>
      </c>
      <c r="T108" s="82"/>
      <c r="U108" s="82"/>
      <c r="V108" s="82"/>
      <c r="W108" s="83"/>
      <c r="X108" s="63" t="n">
        <f aca="false">ROUND((D108*$D$7+E108*$E$7+F108*$F$7+G108*$G$7+H108*$H$7+I108*$I$7+J108*$J$7+K108*$K$7+L108*$L$7+M108*$M$7+N108*$N$7+O108*$O$7)/10000+P108/$P$9*$P$7*5774,0)</f>
        <v>14</v>
      </c>
      <c r="Y108" s="63" t="n">
        <f aca="false">ROUND((Q108/$Q$9*$Q$7+R108/$R$9*$R$7+S108/$S$9*$S$7)*1341,0)</f>
        <v>8</v>
      </c>
      <c r="Z108" s="63" t="n">
        <f aca="false">ROUND((T108*$T$7+U108*$U$7+V108*$V$7+W108*$W$7)/10000,0)</f>
        <v>0</v>
      </c>
      <c r="AA108" s="63" t="n">
        <f aca="false">X108+Y108+Z108</f>
        <v>22</v>
      </c>
      <c r="AB108" s="54" t="n">
        <f aca="false">T108+U108+V108+W108</f>
        <v>0</v>
      </c>
    </row>
    <row r="109" s="54" customFormat="true" ht="16.5" hidden="false" customHeight="true" outlineLevel="0" collapsed="false">
      <c r="A109" s="75" t="n">
        <v>80</v>
      </c>
      <c r="B109" s="74" t="s">
        <v>161</v>
      </c>
      <c r="C109" s="74" t="s">
        <v>72</v>
      </c>
      <c r="D109" s="76"/>
      <c r="E109" s="76"/>
      <c r="F109" s="76"/>
      <c r="G109" s="76"/>
      <c r="H109" s="85" t="n">
        <v>16080</v>
      </c>
      <c r="I109" s="85" t="n">
        <v>87000</v>
      </c>
      <c r="J109" s="85" t="n">
        <v>48000</v>
      </c>
      <c r="K109" s="85" t="n">
        <v>0</v>
      </c>
      <c r="L109" s="85" t="n">
        <v>5714</v>
      </c>
      <c r="M109" s="85" t="n">
        <v>14553</v>
      </c>
      <c r="N109" s="49" t="n">
        <v>5000</v>
      </c>
      <c r="O109" s="64" t="n">
        <v>77</v>
      </c>
      <c r="P109" s="64"/>
      <c r="Q109" s="99" t="n">
        <v>2875</v>
      </c>
      <c r="R109" s="99" t="n">
        <v>0</v>
      </c>
      <c r="S109" s="81" t="n">
        <v>1</v>
      </c>
      <c r="T109" s="82"/>
      <c r="U109" s="82"/>
      <c r="V109" s="82" t="n">
        <v>12</v>
      </c>
      <c r="W109" s="83"/>
      <c r="X109" s="63" t="n">
        <f aca="false">ROUND((D109*$D$7+E109*$E$7+F109*$F$7+G109*$G$7+H109*$H$7+I109*$I$7+J109*$J$7+K109*$K$7+L109*$L$7+M109*$M$7+N109*$N$7+O109*$O$7)/10000+P109/$P$9*$P$7*5774,0)</f>
        <v>12</v>
      </c>
      <c r="Y109" s="63" t="n">
        <f aca="false">ROUND((Q109/$Q$9*$Q$7+R109/$R$9*$R$7+S109/$S$9*$S$7)*1341,0)</f>
        <v>5</v>
      </c>
      <c r="Z109" s="108" t="n">
        <f aca="false">ROUND((T109*$T$7+U109*$U$7+V109*$V$7+W109*$W$7)/10000,0)+1</f>
        <v>1</v>
      </c>
      <c r="AA109" s="63" t="n">
        <f aca="false">X109+Y109+Z109</f>
        <v>18</v>
      </c>
      <c r="AB109" s="54" t="n">
        <f aca="false">T109+U109+V109+W109</f>
        <v>12</v>
      </c>
    </row>
    <row r="110" s="54" customFormat="true" ht="16.5" hidden="false" customHeight="true" outlineLevel="0" collapsed="false">
      <c r="A110" s="75" t="n">
        <v>81</v>
      </c>
      <c r="B110" s="74" t="s">
        <v>162</v>
      </c>
      <c r="C110" s="74" t="s">
        <v>72</v>
      </c>
      <c r="D110" s="76"/>
      <c r="E110" s="76"/>
      <c r="F110" s="76"/>
      <c r="G110" s="76"/>
      <c r="H110" s="85" t="n">
        <v>101528</v>
      </c>
      <c r="I110" s="85" t="n">
        <v>259759</v>
      </c>
      <c r="J110" s="85" t="n">
        <v>259871</v>
      </c>
      <c r="K110" s="85" t="n">
        <v>0</v>
      </c>
      <c r="L110" s="85" t="n">
        <v>4896</v>
      </c>
      <c r="M110" s="85" t="n">
        <v>27859</v>
      </c>
      <c r="N110" s="49" t="n">
        <v>5000</v>
      </c>
      <c r="O110" s="64" t="n">
        <v>129</v>
      </c>
      <c r="P110" s="64"/>
      <c r="Q110" s="99" t="n">
        <v>2867</v>
      </c>
      <c r="R110" s="99" t="n">
        <v>0</v>
      </c>
      <c r="S110" s="81" t="n">
        <v>1</v>
      </c>
      <c r="T110" s="82"/>
      <c r="U110" s="82"/>
      <c r="V110" s="82" t="n">
        <v>18</v>
      </c>
      <c r="W110" s="83"/>
      <c r="X110" s="63" t="n">
        <f aca="false">ROUND((D110*$D$7+E110*$E$7+F110*$F$7+G110*$G$7+H110*$H$7+I110*$I$7+J110*$J$7+K110*$K$7+L110*$L$7+M110*$M$7+N110*$N$7+O110*$O$7)/10000+P110/$P$9*$P$7*5774,0)</f>
        <v>21</v>
      </c>
      <c r="Y110" s="63" t="n">
        <f aca="false">ROUND((Q110/$Q$9*$Q$7+R110/$R$9*$R$7+S110/$S$9*$S$7)*1341,0)</f>
        <v>5</v>
      </c>
      <c r="Z110" s="63" t="n">
        <f aca="false">ROUND((T110*$T$7+U110*$U$7+V110*$V$7+W110*$W$7)/10000,0)</f>
        <v>1</v>
      </c>
      <c r="AA110" s="63" t="n">
        <f aca="false">X110+Y110+Z110</f>
        <v>27</v>
      </c>
      <c r="AB110" s="54" t="n">
        <f aca="false">T110+U110+V110+W110</f>
        <v>18</v>
      </c>
    </row>
    <row r="111" s="100" customFormat="true" ht="16.5" hidden="false" customHeight="true" outlineLevel="0" collapsed="false">
      <c r="A111" s="95" t="n">
        <v>82</v>
      </c>
      <c r="B111" s="96" t="s">
        <v>163</v>
      </c>
      <c r="C111" s="96" t="s">
        <v>72</v>
      </c>
      <c r="D111" s="112"/>
      <c r="E111" s="112"/>
      <c r="F111" s="112"/>
      <c r="G111" s="112"/>
      <c r="H111" s="85" t="n">
        <v>51663</v>
      </c>
      <c r="I111" s="85" t="n">
        <v>0</v>
      </c>
      <c r="J111" s="85" t="n">
        <v>83305</v>
      </c>
      <c r="K111" s="85" t="n">
        <v>0</v>
      </c>
      <c r="L111" s="85" t="n">
        <v>244</v>
      </c>
      <c r="M111" s="85" t="n">
        <v>6215</v>
      </c>
      <c r="N111" s="98" t="n">
        <v>12000</v>
      </c>
      <c r="O111" s="89" t="n">
        <v>63</v>
      </c>
      <c r="P111" s="89"/>
      <c r="Q111" s="99" t="n">
        <v>125</v>
      </c>
      <c r="R111" s="99" t="n">
        <v>0</v>
      </c>
      <c r="S111" s="81" t="n">
        <v>1</v>
      </c>
      <c r="T111" s="82"/>
      <c r="U111" s="82"/>
      <c r="V111" s="82" t="n">
        <v>3</v>
      </c>
      <c r="W111" s="83"/>
      <c r="X111" s="63" t="n">
        <f aca="false">ROUND((D111*$D$7+E111*$E$7+F111*$F$7+G111*$G$7+H111*$H$7+I111*$I$7+J111*$J$7+K111*$K$7+L111*$L$7+M111*$M$7+N111*$N$7+O111*$O$7)/10000+P111/$P$9*$P$7*5774,0)</f>
        <v>19</v>
      </c>
      <c r="Y111" s="63" t="n">
        <f aca="false">ROUND((Q111/$Q$9*$Q$7+R111/$R$9*$R$7+S111/$S$9*$S$7)*1341,0)</f>
        <v>2</v>
      </c>
      <c r="Z111" s="63" t="n">
        <f aca="false">ROUND((T111*$T$7+U111*$U$7+V111*$V$7+W111*$W$7)/10000,0)</f>
        <v>0</v>
      </c>
      <c r="AA111" s="63" t="n">
        <f aca="false">X111+Y111+Z111</f>
        <v>21</v>
      </c>
      <c r="AB111" s="54" t="n">
        <f aca="false">T111+U111+V111+W111</f>
        <v>3</v>
      </c>
    </row>
    <row r="112" s="54" customFormat="true" ht="16.5" hidden="false" customHeight="true" outlineLevel="0" collapsed="false">
      <c r="A112" s="75" t="n">
        <v>83</v>
      </c>
      <c r="B112" s="74" t="s">
        <v>164</v>
      </c>
      <c r="C112" s="74" t="s">
        <v>60</v>
      </c>
      <c r="D112" s="76"/>
      <c r="E112" s="76"/>
      <c r="F112" s="76"/>
      <c r="G112" s="76"/>
      <c r="H112" s="85" t="n">
        <v>50285</v>
      </c>
      <c r="I112" s="85" t="n">
        <v>28148</v>
      </c>
      <c r="J112" s="85" t="n">
        <v>327800</v>
      </c>
      <c r="K112" s="85" t="n">
        <v>0</v>
      </c>
      <c r="L112" s="85" t="n">
        <v>1349</v>
      </c>
      <c r="M112" s="85" t="n">
        <v>11225</v>
      </c>
      <c r="N112" s="49" t="n">
        <v>3000</v>
      </c>
      <c r="O112" s="64" t="n">
        <v>78</v>
      </c>
      <c r="P112" s="64"/>
      <c r="Q112" s="99" t="n">
        <v>812</v>
      </c>
      <c r="R112" s="99" t="n">
        <v>0</v>
      </c>
      <c r="S112" s="81" t="n">
        <v>0.91</v>
      </c>
      <c r="T112" s="82"/>
      <c r="U112" s="82"/>
      <c r="V112" s="82" t="n">
        <v>7</v>
      </c>
      <c r="W112" s="83"/>
      <c r="X112" s="63" t="n">
        <f aca="false">ROUND((D112*$D$7+E112*$E$7+F112*$F$7+G112*$G$7+H112*$H$7+I112*$I$7+J112*$J$7+K112*$K$7+L112*$L$7+M112*$M$7+N112*$N$7+O112*$O$7)/10000+P112/$P$9*$P$7*5774,0)</f>
        <v>12</v>
      </c>
      <c r="Y112" s="63" t="n">
        <f aca="false">ROUND((Q112/$Q$9*$Q$7+R112/$R$9*$R$7+S112/$S$9*$S$7)*1341,0)</f>
        <v>2</v>
      </c>
      <c r="Z112" s="63" t="n">
        <f aca="false">ROUND((T112*$T$7+U112*$U$7+V112*$V$7+W112*$W$7)/10000,0)</f>
        <v>0</v>
      </c>
      <c r="AA112" s="63" t="n">
        <f aca="false">X112+Y112+Z112</f>
        <v>14</v>
      </c>
      <c r="AB112" s="54" t="n">
        <f aca="false">T112+U112+V112+W112</f>
        <v>7</v>
      </c>
    </row>
    <row r="113" s="54" customFormat="true" ht="16.5" hidden="false" customHeight="true" outlineLevel="0" collapsed="false">
      <c r="A113" s="75" t="n">
        <v>84</v>
      </c>
      <c r="B113" s="74" t="s">
        <v>165</v>
      </c>
      <c r="C113" s="74" t="s">
        <v>74</v>
      </c>
      <c r="D113" s="76"/>
      <c r="E113" s="76"/>
      <c r="F113" s="76"/>
      <c r="G113" s="76"/>
      <c r="H113" s="85" t="n">
        <v>109703</v>
      </c>
      <c r="I113" s="85" t="n">
        <v>661010</v>
      </c>
      <c r="J113" s="85" t="n">
        <v>769851</v>
      </c>
      <c r="K113" s="85" t="n">
        <v>137</v>
      </c>
      <c r="L113" s="85" t="n">
        <v>866</v>
      </c>
      <c r="M113" s="85" t="n">
        <v>10125</v>
      </c>
      <c r="N113" s="49" t="n">
        <v>5000</v>
      </c>
      <c r="O113" s="64" t="n">
        <v>133</v>
      </c>
      <c r="P113" s="64"/>
      <c r="Q113" s="99" t="n">
        <v>0</v>
      </c>
      <c r="R113" s="99" t="n">
        <v>0</v>
      </c>
      <c r="S113" s="81" t="n">
        <v>0.93</v>
      </c>
      <c r="T113" s="82"/>
      <c r="U113" s="82" t="n">
        <v>1</v>
      </c>
      <c r="V113" s="82" t="n">
        <v>39</v>
      </c>
      <c r="W113" s="83"/>
      <c r="X113" s="63" t="n">
        <f aca="false">ROUND((D113*$D$7+E113*$E$7+F113*$F$7+G113*$G$7+H113*$H$7+I113*$I$7+J113*$J$7+K113*$K$7+L113*$L$7+M113*$M$7+N113*$N$7+O113*$O$7)/10000+P113/$P$9*$P$7*5774,0)</f>
        <v>23</v>
      </c>
      <c r="Y113" s="63" t="n">
        <f aca="false">ROUND((Q113/$Q$9*$Q$7+R113/$R$9*$R$7+S113/$S$9*$S$7)*1341,0)</f>
        <v>2</v>
      </c>
      <c r="Z113" s="63" t="n">
        <f aca="false">ROUND((T113*$T$7+U113*$U$7+V113*$V$7+W113*$W$7)/10000,0)</f>
        <v>2</v>
      </c>
      <c r="AA113" s="63" t="n">
        <f aca="false">X113+Y113+Z113</f>
        <v>27</v>
      </c>
      <c r="AB113" s="54" t="n">
        <f aca="false">T113+U113+V113+W113</f>
        <v>40</v>
      </c>
    </row>
    <row r="114" s="54" customFormat="true" ht="16.5" hidden="false" customHeight="true" outlineLevel="0" collapsed="false">
      <c r="A114" s="75" t="n">
        <v>85</v>
      </c>
      <c r="B114" s="74" t="s">
        <v>166</v>
      </c>
      <c r="C114" s="74" t="s">
        <v>60</v>
      </c>
      <c r="D114" s="76"/>
      <c r="E114" s="76"/>
      <c r="F114" s="76"/>
      <c r="G114" s="76"/>
      <c r="H114" s="85" t="n">
        <v>72502</v>
      </c>
      <c r="I114" s="85" t="n">
        <v>45600</v>
      </c>
      <c r="J114" s="85" t="n">
        <v>2670744</v>
      </c>
      <c r="K114" s="85" t="n">
        <v>880</v>
      </c>
      <c r="L114" s="85" t="n">
        <v>1725</v>
      </c>
      <c r="M114" s="85" t="n">
        <v>3063</v>
      </c>
      <c r="N114" s="49" t="n">
        <v>6000</v>
      </c>
      <c r="O114" s="64" t="n">
        <v>165</v>
      </c>
      <c r="P114" s="64"/>
      <c r="Q114" s="99" t="n">
        <v>5978</v>
      </c>
      <c r="R114" s="99" t="n">
        <v>5978</v>
      </c>
      <c r="S114" s="81" t="n">
        <v>1</v>
      </c>
      <c r="T114" s="82"/>
      <c r="U114" s="82"/>
      <c r="V114" s="82" t="n">
        <v>23</v>
      </c>
      <c r="W114" s="83"/>
      <c r="X114" s="63" t="n">
        <f aca="false">ROUND((D114*$D$7+E114*$E$7+F114*$F$7+G114*$G$7+H114*$H$7+I114*$I$7+J114*$J$7+K114*$K$7+L114*$L$7+M114*$M$7+N114*$N$7+O114*$O$7)/10000+P114/$P$9*$P$7*5774,0)</f>
        <v>28</v>
      </c>
      <c r="Y114" s="63" t="n">
        <f aca="false">ROUND((Q114/$Q$9*$Q$7+R114/$R$9*$R$7+S114/$S$9*$S$7)*1341,0)</f>
        <v>9</v>
      </c>
      <c r="Z114" s="63" t="n">
        <f aca="false">ROUND((T114*$T$7+U114*$U$7+V114*$V$7+W114*$W$7)/10000,0)</f>
        <v>1</v>
      </c>
      <c r="AA114" s="63" t="n">
        <f aca="false">X114+Y114+Z114</f>
        <v>38</v>
      </c>
      <c r="AB114" s="54" t="n">
        <f aca="false">T114+U114+V114+W114</f>
        <v>23</v>
      </c>
    </row>
    <row r="115" s="54" customFormat="true" ht="16.5" hidden="false" customHeight="true" outlineLevel="0" collapsed="false">
      <c r="A115" s="67" t="s">
        <v>167</v>
      </c>
      <c r="B115" s="67" t="s">
        <v>168</v>
      </c>
      <c r="C115" s="67"/>
      <c r="D115" s="76"/>
      <c r="E115" s="76"/>
      <c r="F115" s="76"/>
      <c r="G115" s="76"/>
      <c r="H115" s="69" t="n">
        <f aca="false">SUM(H116:H128)</f>
        <v>1183389</v>
      </c>
      <c r="I115" s="69" t="n">
        <f aca="false">SUM(I116:I128)</f>
        <v>6823018</v>
      </c>
      <c r="J115" s="69" t="n">
        <f aca="false">SUM(J116:J128)</f>
        <v>7482792</v>
      </c>
      <c r="K115" s="69" t="n">
        <f aca="false">SUM(K116:K128)</f>
        <v>21051</v>
      </c>
      <c r="L115" s="69" t="n">
        <f aca="false">SUM(L116:L128)</f>
        <v>40027</v>
      </c>
      <c r="M115" s="69" t="n">
        <f aca="false">SUM(M116:M128)</f>
        <v>87993</v>
      </c>
      <c r="N115" s="91"/>
      <c r="O115" s="104" t="n">
        <f aca="false">SUM(O116:O128)</f>
        <v>1151</v>
      </c>
      <c r="P115" s="104"/>
      <c r="Q115" s="92"/>
      <c r="R115" s="93"/>
      <c r="S115" s="81"/>
      <c r="T115" s="82"/>
      <c r="U115" s="82"/>
      <c r="V115" s="82"/>
      <c r="W115" s="83"/>
      <c r="X115" s="94" t="n">
        <f aca="false">SUM(X116:X128)</f>
        <v>578</v>
      </c>
      <c r="Y115" s="94" t="n">
        <f aca="false">SUM(Y116:Y128)</f>
        <v>81</v>
      </c>
      <c r="Z115" s="94" t="n">
        <f aca="false">SUM(Z116:Z128)</f>
        <v>13</v>
      </c>
      <c r="AA115" s="94" t="n">
        <f aca="false">SUM(AA116:AA128)</f>
        <v>672</v>
      </c>
      <c r="AB115" s="54" t="n">
        <f aca="false">T115+U115+V115+W115</f>
        <v>0</v>
      </c>
    </row>
    <row r="116" s="54" customFormat="true" ht="16.5" hidden="false" customHeight="true" outlineLevel="0" collapsed="false">
      <c r="A116" s="75"/>
      <c r="B116" s="74" t="s">
        <v>169</v>
      </c>
      <c r="C116" s="75" t="s">
        <v>58</v>
      </c>
      <c r="D116" s="76" t="n">
        <v>3386712</v>
      </c>
      <c r="E116" s="76" t="n">
        <v>480355</v>
      </c>
      <c r="F116" s="76" t="n">
        <v>1659338</v>
      </c>
      <c r="G116" s="76" t="n">
        <v>13126606</v>
      </c>
      <c r="H116" s="85"/>
      <c r="I116" s="85"/>
      <c r="J116" s="85"/>
      <c r="K116" s="85"/>
      <c r="L116" s="85"/>
      <c r="M116" s="85"/>
      <c r="N116" s="49" t="n">
        <v>16000</v>
      </c>
      <c r="O116" s="64"/>
      <c r="P116" s="64" t="n">
        <v>22</v>
      </c>
      <c r="Q116" s="92"/>
      <c r="R116" s="93"/>
      <c r="S116" s="81"/>
      <c r="T116" s="82"/>
      <c r="U116" s="82"/>
      <c r="V116" s="82"/>
      <c r="W116" s="83"/>
      <c r="X116" s="63" t="n">
        <f aca="false">ROUND((D116*$D$7+E116*$E$7+F116*$F$7+G116*$G$7+H116*$H$7+I116*$I$7+J116*$J$7+K116*$K$7+L116*$L$7+M116*$M$7+N116*$N$7+O116*$O$7)/10000+P116/$P$9*$P$7*5774,0)</f>
        <v>353</v>
      </c>
      <c r="Y116" s="63"/>
      <c r="Z116" s="63"/>
      <c r="AA116" s="63" t="n">
        <f aca="false">X116+Y116+Z116</f>
        <v>353</v>
      </c>
      <c r="AB116" s="54" t="n">
        <f aca="false">T116+U116+V116+W116</f>
        <v>0</v>
      </c>
    </row>
    <row r="117" s="54" customFormat="true" ht="16.5" hidden="false" customHeight="true" outlineLevel="0" collapsed="false">
      <c r="A117" s="75" t="n">
        <v>86</v>
      </c>
      <c r="B117" s="74" t="s">
        <v>170</v>
      </c>
      <c r="C117" s="74" t="s">
        <v>60</v>
      </c>
      <c r="D117" s="76"/>
      <c r="E117" s="76"/>
      <c r="F117" s="76"/>
      <c r="G117" s="76"/>
      <c r="H117" s="85" t="n">
        <v>46766</v>
      </c>
      <c r="I117" s="85" t="n">
        <v>1169941</v>
      </c>
      <c r="J117" s="85" t="n">
        <v>20139</v>
      </c>
      <c r="K117" s="85" t="n">
        <v>430</v>
      </c>
      <c r="L117" s="85" t="n">
        <v>484</v>
      </c>
      <c r="M117" s="85" t="n">
        <v>1219</v>
      </c>
      <c r="N117" s="49" t="n">
        <v>5000</v>
      </c>
      <c r="O117" s="64" t="n">
        <v>142</v>
      </c>
      <c r="P117" s="64"/>
      <c r="Q117" s="99" t="n">
        <v>6852</v>
      </c>
      <c r="R117" s="99" t="n">
        <v>0</v>
      </c>
      <c r="S117" s="81" t="n">
        <v>0.74</v>
      </c>
      <c r="T117" s="82"/>
      <c r="U117" s="82"/>
      <c r="V117" s="82"/>
      <c r="W117" s="83"/>
      <c r="X117" s="63" t="n">
        <f aca="false">ROUND((D117*$D$7+E117*$E$7+F117*$F$7+G117*$G$7+H117*$H$7+I117*$I$7+J117*$J$7+K117*$K$7+L117*$L$7+M117*$M$7+N117*$N$7+O117*$O$7)/10000+P117/$P$9*$P$7*5774,0)</f>
        <v>19</v>
      </c>
      <c r="Y117" s="63" t="n">
        <f aca="false">ROUND((Q117/$Q$9*$Q$7+R117/$R$9*$R$7+S117/$S$9*$S$7)*1341,0)</f>
        <v>8</v>
      </c>
      <c r="Z117" s="63" t="n">
        <f aca="false">ROUND((T117*$T$7+U117*$U$7+V117*$V$7+W117*$W$7)/10000,0)</f>
        <v>0</v>
      </c>
      <c r="AA117" s="63" t="n">
        <f aca="false">X117+Y117+Z117</f>
        <v>27</v>
      </c>
      <c r="AB117" s="54" t="n">
        <f aca="false">T117+U117+V117+W117</f>
        <v>0</v>
      </c>
    </row>
    <row r="118" s="54" customFormat="true" ht="16.5" hidden="false" customHeight="true" outlineLevel="0" collapsed="false">
      <c r="A118" s="75" t="n">
        <v>87</v>
      </c>
      <c r="B118" s="74" t="s">
        <v>171</v>
      </c>
      <c r="C118" s="74" t="s">
        <v>72</v>
      </c>
      <c r="D118" s="76"/>
      <c r="E118" s="76"/>
      <c r="F118" s="76"/>
      <c r="G118" s="76"/>
      <c r="H118" s="85" t="n">
        <v>14321</v>
      </c>
      <c r="I118" s="85" t="n">
        <v>4000</v>
      </c>
      <c r="J118" s="85" t="n">
        <v>0</v>
      </c>
      <c r="K118" s="85" t="n">
        <v>0</v>
      </c>
      <c r="L118" s="85" t="n">
        <v>376</v>
      </c>
      <c r="M118" s="85" t="n">
        <v>2835</v>
      </c>
      <c r="N118" s="49" t="n">
        <v>5000</v>
      </c>
      <c r="O118" s="64" t="n">
        <v>66</v>
      </c>
      <c r="P118" s="64"/>
      <c r="Q118" s="99" t="n">
        <v>361</v>
      </c>
      <c r="R118" s="99" t="n">
        <v>0</v>
      </c>
      <c r="S118" s="81" t="n">
        <v>0.94</v>
      </c>
      <c r="T118" s="82"/>
      <c r="U118" s="82"/>
      <c r="V118" s="82"/>
      <c r="W118" s="83"/>
      <c r="X118" s="63" t="n">
        <f aca="false">ROUND((D118*$D$7+E118*$E$7+F118*$F$7+G118*$G$7+H118*$H$7+I118*$I$7+J118*$J$7+K118*$K$7+L118*$L$7+M118*$M$7+N118*$N$7+O118*$O$7)/10000+P118/$P$9*$P$7*5774,0)</f>
        <v>10</v>
      </c>
      <c r="Y118" s="63" t="n">
        <f aca="false">ROUND((Q118/$Q$9*$Q$7+R118/$R$9*$R$7+S118/$S$9*$S$7)*1341,0)</f>
        <v>2</v>
      </c>
      <c r="Z118" s="63" t="n">
        <f aca="false">ROUND((T118*$T$7+U118*$U$7+V118*$V$7+W118*$W$7)/10000,0)</f>
        <v>0</v>
      </c>
      <c r="AA118" s="63" t="n">
        <f aca="false">X118+Y118+Z118</f>
        <v>12</v>
      </c>
      <c r="AB118" s="54" t="n">
        <f aca="false">T118+U118+V118+W118</f>
        <v>0</v>
      </c>
    </row>
    <row r="119" s="54" customFormat="true" ht="16.5" hidden="false" customHeight="true" outlineLevel="0" collapsed="false">
      <c r="A119" s="75" t="n">
        <v>88</v>
      </c>
      <c r="B119" s="74" t="s">
        <v>172</v>
      </c>
      <c r="C119" s="74" t="s">
        <v>72</v>
      </c>
      <c r="D119" s="76"/>
      <c r="E119" s="76"/>
      <c r="F119" s="76"/>
      <c r="G119" s="76"/>
      <c r="H119" s="85" t="n">
        <v>472599</v>
      </c>
      <c r="I119" s="85" t="n">
        <v>4533056</v>
      </c>
      <c r="J119" s="85" t="n">
        <v>5215438</v>
      </c>
      <c r="K119" s="85" t="n">
        <v>1365</v>
      </c>
      <c r="L119" s="85" t="n">
        <v>4841</v>
      </c>
      <c r="M119" s="85" t="n">
        <v>15418</v>
      </c>
      <c r="N119" s="49" t="n">
        <v>4000</v>
      </c>
      <c r="O119" s="64" t="n">
        <v>139</v>
      </c>
      <c r="P119" s="64"/>
      <c r="Q119" s="99" t="n">
        <v>8127</v>
      </c>
      <c r="R119" s="99" t="n">
        <v>0</v>
      </c>
      <c r="S119" s="81" t="n">
        <v>0.5</v>
      </c>
      <c r="T119" s="82"/>
      <c r="U119" s="82"/>
      <c r="V119" s="82" t="n">
        <v>23</v>
      </c>
      <c r="W119" s="83"/>
      <c r="X119" s="63" t="n">
        <f aca="false">ROUND((D119*$D$7+E119*$E$7+F119*$F$7+G119*$G$7+H119*$H$7+I119*$I$7+J119*$J$7+K119*$K$7+L119*$L$7+M119*$M$7+N119*$N$7+O119*$O$7)/10000+P119/$P$9*$P$7*5774,0)</f>
        <v>65</v>
      </c>
      <c r="Y119" s="63" t="n">
        <f aca="false">ROUND((Q119/$Q$9*$Q$7+R119/$R$9*$R$7+S119/$S$9*$S$7)*1341,0)</f>
        <v>8</v>
      </c>
      <c r="Z119" s="63" t="n">
        <f aca="false">ROUND((T119*$T$7+U119*$U$7+V119*$V$7+W119*$W$7)/10000,0)</f>
        <v>1</v>
      </c>
      <c r="AA119" s="63" t="n">
        <f aca="false">X119+Y119+Z119</f>
        <v>74</v>
      </c>
      <c r="AB119" s="54" t="n">
        <f aca="false">T119+U119+V119+W119</f>
        <v>23</v>
      </c>
    </row>
    <row r="120" s="54" customFormat="true" ht="16.5" hidden="false" customHeight="true" outlineLevel="0" collapsed="false">
      <c r="A120" s="75" t="n">
        <v>89</v>
      </c>
      <c r="B120" s="74" t="s">
        <v>173</v>
      </c>
      <c r="C120" s="74" t="s">
        <v>72</v>
      </c>
      <c r="D120" s="76"/>
      <c r="E120" s="76"/>
      <c r="F120" s="76"/>
      <c r="G120" s="76"/>
      <c r="H120" s="85" t="n">
        <v>120148</v>
      </c>
      <c r="I120" s="85" t="n">
        <v>97925</v>
      </c>
      <c r="J120" s="85" t="n">
        <v>43110</v>
      </c>
      <c r="K120" s="85" t="n">
        <v>365</v>
      </c>
      <c r="L120" s="85" t="n">
        <v>685</v>
      </c>
      <c r="M120" s="85" t="n">
        <v>570</v>
      </c>
      <c r="N120" s="49" t="n">
        <v>5000</v>
      </c>
      <c r="O120" s="64" t="n">
        <v>90</v>
      </c>
      <c r="P120" s="64"/>
      <c r="Q120" s="99" t="n">
        <v>625</v>
      </c>
      <c r="R120" s="99" t="n">
        <v>625</v>
      </c>
      <c r="S120" s="81" t="n">
        <v>1</v>
      </c>
      <c r="T120" s="82"/>
      <c r="U120" s="82"/>
      <c r="V120" s="82" t="n">
        <v>41</v>
      </c>
      <c r="W120" s="83"/>
      <c r="X120" s="63" t="n">
        <f aca="false">ROUND((D120*$D$7+E120*$E$7+F120*$F$7+G120*$G$7+H120*$H$7+I120*$I$7+J120*$J$7+K120*$K$7+L120*$L$7+M120*$M$7+N120*$N$7+O120*$O$7)/10000+P120/$P$9*$P$7*5774,0)</f>
        <v>16</v>
      </c>
      <c r="Y120" s="63" t="n">
        <f aca="false">ROUND((Q120/$Q$9*$Q$7+R120/$R$9*$R$7+S120/$S$9*$S$7)*1341,0)</f>
        <v>3</v>
      </c>
      <c r="Z120" s="63" t="n">
        <f aca="false">ROUND((T120*$T$7+U120*$U$7+V120*$V$7+W120*$W$7)/10000,0)</f>
        <v>2</v>
      </c>
      <c r="AA120" s="63" t="n">
        <f aca="false">X120+Y120+Z120</f>
        <v>21</v>
      </c>
      <c r="AB120" s="54" t="n">
        <f aca="false">T120+U120+V120+W120</f>
        <v>41</v>
      </c>
    </row>
    <row r="121" s="54" customFormat="true" ht="16.5" hidden="false" customHeight="true" outlineLevel="0" collapsed="false">
      <c r="A121" s="75" t="n">
        <v>90</v>
      </c>
      <c r="B121" s="74" t="s">
        <v>174</v>
      </c>
      <c r="C121" s="74" t="s">
        <v>72</v>
      </c>
      <c r="D121" s="76"/>
      <c r="E121" s="76"/>
      <c r="F121" s="76"/>
      <c r="G121" s="76"/>
      <c r="H121" s="85" t="n">
        <v>297991</v>
      </c>
      <c r="I121" s="85" t="n">
        <v>123900</v>
      </c>
      <c r="J121" s="85" t="n">
        <v>952290</v>
      </c>
      <c r="K121" s="85" t="n">
        <v>772</v>
      </c>
      <c r="L121" s="85" t="n">
        <v>15258</v>
      </c>
      <c r="M121" s="85" t="n">
        <v>1580</v>
      </c>
      <c r="N121" s="49" t="n">
        <v>5000</v>
      </c>
      <c r="O121" s="64" t="n">
        <v>89</v>
      </c>
      <c r="P121" s="64"/>
      <c r="Q121" s="99" t="n">
        <v>14564</v>
      </c>
      <c r="R121" s="99" t="n">
        <v>12534</v>
      </c>
      <c r="S121" s="81" t="n">
        <v>1</v>
      </c>
      <c r="T121" s="82"/>
      <c r="U121" s="82"/>
      <c r="V121" s="82"/>
      <c r="W121" s="83"/>
      <c r="X121" s="63" t="n">
        <f aca="false">ROUND((D121*$D$7+E121*$E$7+F121*$F$7+G121*$G$7+H121*$H$7+I121*$I$7+J121*$J$7+K121*$K$7+L121*$L$7+M121*$M$7+N121*$N$7+O121*$O$7)/10000+P121/$P$9*$P$7*5774,0)</f>
        <v>28</v>
      </c>
      <c r="Y121" s="63" t="n">
        <f aca="false">ROUND((Q121/$Q$9*$Q$7+R121/$R$9*$R$7+S121/$S$9*$S$7)*1341,0)</f>
        <v>19</v>
      </c>
      <c r="Z121" s="63" t="n">
        <f aca="false">ROUND((T121*$T$7+U121*$U$7+V121*$V$7+W121*$W$7)/10000,0)</f>
        <v>0</v>
      </c>
      <c r="AA121" s="63" t="n">
        <f aca="false">X121+Y121+Z121</f>
        <v>47</v>
      </c>
      <c r="AB121" s="54" t="n">
        <f aca="false">T121+U121+V121+W121</f>
        <v>0</v>
      </c>
    </row>
    <row r="122" s="54" customFormat="true" ht="16.5" hidden="false" customHeight="true" outlineLevel="0" collapsed="false">
      <c r="A122" s="75" t="n">
        <v>91</v>
      </c>
      <c r="B122" s="74" t="s">
        <v>175</v>
      </c>
      <c r="C122" s="74" t="s">
        <v>72</v>
      </c>
      <c r="D122" s="76"/>
      <c r="E122" s="76"/>
      <c r="F122" s="76"/>
      <c r="G122" s="76"/>
      <c r="H122" s="85" t="n">
        <v>22846</v>
      </c>
      <c r="I122" s="85" t="n">
        <v>87000</v>
      </c>
      <c r="J122" s="85" t="n">
        <v>408000</v>
      </c>
      <c r="K122" s="85" t="n">
        <v>0</v>
      </c>
      <c r="L122" s="85" t="n">
        <v>1917</v>
      </c>
      <c r="M122" s="85" t="n">
        <v>5526</v>
      </c>
      <c r="N122" s="49" t="n">
        <v>4000</v>
      </c>
      <c r="O122" s="64" t="n">
        <v>81</v>
      </c>
      <c r="P122" s="64"/>
      <c r="Q122" s="99" t="n">
        <v>2340</v>
      </c>
      <c r="R122" s="99" t="n">
        <v>0</v>
      </c>
      <c r="S122" s="81" t="n">
        <v>0</v>
      </c>
      <c r="T122" s="82"/>
      <c r="U122" s="82"/>
      <c r="V122" s="82"/>
      <c r="W122" s="83"/>
      <c r="X122" s="63" t="n">
        <f aca="false">ROUND((D122*$D$7+E122*$E$7+F122*$F$7+G122*$G$7+H122*$H$7+I122*$I$7+J122*$J$7+K122*$K$7+L122*$L$7+M122*$M$7+N122*$N$7+O122*$O$7)/10000+P122/$P$9*$P$7*5774,0)</f>
        <v>12</v>
      </c>
      <c r="Y122" s="63" t="n">
        <f aca="false">ROUND((Q122/$Q$9*$Q$7+R122/$R$9*$R$7+S122/$S$9*$S$7)*1341,0)</f>
        <v>2</v>
      </c>
      <c r="Z122" s="63" t="n">
        <f aca="false">ROUND((T122*$T$7+U122*$U$7+V122*$V$7+W122*$W$7)/10000,0)</f>
        <v>0</v>
      </c>
      <c r="AA122" s="63" t="n">
        <f aca="false">X122+Y122+Z122</f>
        <v>14</v>
      </c>
      <c r="AB122" s="54" t="n">
        <f aca="false">T122+U122+V122+W122</f>
        <v>0</v>
      </c>
    </row>
    <row r="123" s="54" customFormat="true" ht="16.5" hidden="false" customHeight="true" outlineLevel="0" collapsed="false">
      <c r="A123" s="75" t="n">
        <v>92</v>
      </c>
      <c r="B123" s="74" t="s">
        <v>176</v>
      </c>
      <c r="C123" s="74" t="s">
        <v>72</v>
      </c>
      <c r="D123" s="76"/>
      <c r="E123" s="76"/>
      <c r="F123" s="76"/>
      <c r="G123" s="76"/>
      <c r="H123" s="85" t="n">
        <v>26720</v>
      </c>
      <c r="I123" s="85" t="n">
        <v>255056</v>
      </c>
      <c r="J123" s="85" t="n">
        <v>178500</v>
      </c>
      <c r="K123" s="85" t="n">
        <v>805</v>
      </c>
      <c r="L123" s="85" t="n">
        <v>8311</v>
      </c>
      <c r="M123" s="85" t="n">
        <v>17440</v>
      </c>
      <c r="N123" s="49" t="n">
        <v>4000</v>
      </c>
      <c r="O123" s="64" t="n">
        <v>83</v>
      </c>
      <c r="P123" s="64"/>
      <c r="Q123" s="99" t="n">
        <v>4437</v>
      </c>
      <c r="R123" s="99" t="n">
        <v>4412</v>
      </c>
      <c r="S123" s="81" t="n">
        <v>1</v>
      </c>
      <c r="T123" s="82"/>
      <c r="U123" s="82"/>
      <c r="V123" s="82"/>
      <c r="W123" s="83"/>
      <c r="X123" s="63" t="n">
        <f aca="false">ROUND((D123*$D$7+E123*$E$7+F123*$F$7+G123*$G$7+H123*$H$7+I123*$I$7+J123*$J$7+K123*$K$7+L123*$L$7+M123*$M$7+N123*$N$7+O123*$O$7)/10000+P123/$P$9*$P$7*5774,0)</f>
        <v>13</v>
      </c>
      <c r="Y123" s="63" t="n">
        <f aca="false">ROUND((Q123/$Q$9*$Q$7+R123/$R$9*$R$7+S123/$S$9*$S$7)*1341,0)</f>
        <v>7</v>
      </c>
      <c r="Z123" s="63" t="n">
        <f aca="false">ROUND((T123*$T$7+U123*$U$7+V123*$V$7+W123*$W$7)/10000,0)</f>
        <v>0</v>
      </c>
      <c r="AA123" s="63" t="n">
        <f aca="false">X123+Y123+Z123</f>
        <v>20</v>
      </c>
      <c r="AB123" s="54" t="n">
        <f aca="false">T123+U123+V123+W123</f>
        <v>0</v>
      </c>
    </row>
    <row r="124" s="54" customFormat="true" ht="16.5" hidden="false" customHeight="true" outlineLevel="0" collapsed="false">
      <c r="A124" s="75" t="n">
        <v>93</v>
      </c>
      <c r="B124" s="74" t="s">
        <v>177</v>
      </c>
      <c r="C124" s="74" t="s">
        <v>72</v>
      </c>
      <c r="D124" s="76"/>
      <c r="E124" s="76"/>
      <c r="F124" s="76"/>
      <c r="G124" s="76"/>
      <c r="H124" s="85" t="n">
        <v>21310</v>
      </c>
      <c r="I124" s="85" t="n">
        <v>17000</v>
      </c>
      <c r="J124" s="85" t="n">
        <v>15560</v>
      </c>
      <c r="K124" s="85" t="n">
        <v>0</v>
      </c>
      <c r="L124" s="85" t="n">
        <v>1263</v>
      </c>
      <c r="M124" s="85" t="n">
        <v>0</v>
      </c>
      <c r="N124" s="49" t="n">
        <v>4000</v>
      </c>
      <c r="O124" s="64" t="n">
        <v>75</v>
      </c>
      <c r="P124" s="64"/>
      <c r="Q124" s="99" t="n">
        <v>5104</v>
      </c>
      <c r="R124" s="99" t="n">
        <v>1482</v>
      </c>
      <c r="S124" s="81" t="n">
        <v>0.97</v>
      </c>
      <c r="T124" s="82"/>
      <c r="U124" s="82"/>
      <c r="V124" s="82"/>
      <c r="W124" s="83"/>
      <c r="X124" s="63" t="n">
        <f aca="false">ROUND((D124*$D$7+E124*$E$7+F124*$F$7+G124*$G$7+H124*$H$7+I124*$I$7+J124*$J$7+K124*$K$7+L124*$L$7+M124*$M$7+N124*$N$7+O124*$O$7)/10000+P124/$P$9*$P$7*5774,0)</f>
        <v>10</v>
      </c>
      <c r="Y124" s="63" t="n">
        <f aca="false">ROUND((Q124/$Q$9*$Q$7+R124/$R$9*$R$7+S124/$S$9*$S$7)*1341,0)</f>
        <v>7</v>
      </c>
      <c r="Z124" s="63" t="n">
        <f aca="false">ROUND((T124*$T$7+U124*$U$7+V124*$V$7+W124*$W$7)/10000,0)</f>
        <v>0</v>
      </c>
      <c r="AA124" s="63" t="n">
        <f aca="false">X124+Y124+Z124</f>
        <v>17</v>
      </c>
      <c r="AB124" s="54" t="n">
        <f aca="false">T124+U124+V124+W124</f>
        <v>0</v>
      </c>
    </row>
    <row r="125" s="54" customFormat="true" ht="16.5" hidden="false" customHeight="true" outlineLevel="0" collapsed="false">
      <c r="A125" s="75" t="n">
        <v>94</v>
      </c>
      <c r="B125" s="74" t="s">
        <v>178</v>
      </c>
      <c r="C125" s="74" t="s">
        <v>72</v>
      </c>
      <c r="D125" s="76"/>
      <c r="E125" s="76"/>
      <c r="F125" s="76"/>
      <c r="G125" s="76"/>
      <c r="H125" s="85" t="n">
        <v>30357</v>
      </c>
      <c r="I125" s="85" t="n">
        <v>6040</v>
      </c>
      <c r="J125" s="85" t="n">
        <v>27086</v>
      </c>
      <c r="K125" s="85" t="n">
        <v>0</v>
      </c>
      <c r="L125" s="85" t="n">
        <v>72</v>
      </c>
      <c r="M125" s="85" t="n">
        <v>918</v>
      </c>
      <c r="N125" s="49" t="n">
        <v>4000</v>
      </c>
      <c r="O125" s="64" t="n">
        <v>86</v>
      </c>
      <c r="P125" s="64"/>
      <c r="Q125" s="99" t="n">
        <v>15000</v>
      </c>
      <c r="R125" s="99" t="n">
        <v>86</v>
      </c>
      <c r="S125" s="81" t="n">
        <v>0.53</v>
      </c>
      <c r="T125" s="82"/>
      <c r="U125" s="82"/>
      <c r="V125" s="82"/>
      <c r="W125" s="83"/>
      <c r="X125" s="63" t="n">
        <f aca="false">ROUND((D125*$D$7+E125*$E$7+F125*$F$7+G125*$G$7+H125*$H$7+I125*$I$7+J125*$J$7+K125*$K$7+L125*$L$7+M125*$M$7+N125*$N$7+O125*$O$7)/10000+P125/$P$9*$P$7*5774,0)</f>
        <v>11</v>
      </c>
      <c r="Y125" s="63" t="n">
        <f aca="false">ROUND((Q125/$Q$9*$Q$7+R125/$R$9*$R$7+S125/$S$9*$S$7)*1341,0)</f>
        <v>15</v>
      </c>
      <c r="Z125" s="63" t="n">
        <f aca="false">ROUND((T125*$T$7+U125*$U$7+V125*$V$7+W125*$W$7)/10000,0)</f>
        <v>0</v>
      </c>
      <c r="AA125" s="63" t="n">
        <f aca="false">X125+Y125+Z125</f>
        <v>26</v>
      </c>
      <c r="AB125" s="54" t="n">
        <f aca="false">T125+U125+V125+W125</f>
        <v>0</v>
      </c>
    </row>
    <row r="126" s="54" customFormat="true" ht="16.5" hidden="false" customHeight="true" outlineLevel="0" collapsed="false">
      <c r="A126" s="75" t="n">
        <v>95</v>
      </c>
      <c r="B126" s="74" t="s">
        <v>179</v>
      </c>
      <c r="C126" s="74" t="s">
        <v>72</v>
      </c>
      <c r="D126" s="76"/>
      <c r="E126" s="76"/>
      <c r="F126" s="76"/>
      <c r="G126" s="76"/>
      <c r="H126" s="85" t="n">
        <v>7813</v>
      </c>
      <c r="I126" s="85" t="n">
        <v>233100</v>
      </c>
      <c r="J126" s="85" t="n">
        <v>67000</v>
      </c>
      <c r="K126" s="85" t="n">
        <v>3440</v>
      </c>
      <c r="L126" s="85" t="n">
        <v>186</v>
      </c>
      <c r="M126" s="85" t="n">
        <v>0</v>
      </c>
      <c r="N126" s="49" t="n">
        <v>3000</v>
      </c>
      <c r="O126" s="64" t="n">
        <v>90</v>
      </c>
      <c r="P126" s="64"/>
      <c r="Q126" s="99" t="n">
        <v>196</v>
      </c>
      <c r="R126" s="99" t="n">
        <v>87</v>
      </c>
      <c r="S126" s="81" t="n">
        <v>0.56</v>
      </c>
      <c r="T126" s="82" t="n">
        <v>1</v>
      </c>
      <c r="U126" s="82"/>
      <c r="V126" s="82" t="n">
        <v>4</v>
      </c>
      <c r="W126" s="83"/>
      <c r="X126" s="63" t="n">
        <f aca="false">ROUND((D126*$D$7+E126*$E$7+F126*$F$7+G126*$G$7+H126*$H$7+I126*$I$7+J126*$J$7+K126*$K$7+L126*$L$7+M126*$M$7+N126*$N$7+O126*$O$7)/10000+P126/$P$9*$P$7*5774,0)</f>
        <v>10</v>
      </c>
      <c r="Y126" s="63" t="n">
        <f aca="false">ROUND((Q126/$Q$9*$Q$7+R126/$R$9*$R$7+S126/$S$9*$S$7)*1341,0)</f>
        <v>1</v>
      </c>
      <c r="Z126" s="63" t="n">
        <f aca="false">ROUND((T126*$T$7+U126*$U$7+V126*$V$7+W126*$W$7)/10000,0)</f>
        <v>1</v>
      </c>
      <c r="AA126" s="63" t="n">
        <f aca="false">X126+Y126+Z126</f>
        <v>12</v>
      </c>
      <c r="AB126" s="54" t="n">
        <f aca="false">T126+U126+V126+W126</f>
        <v>5</v>
      </c>
    </row>
    <row r="127" s="54" customFormat="true" ht="16.5" hidden="false" customHeight="true" outlineLevel="0" collapsed="false">
      <c r="A127" s="75" t="n">
        <v>96</v>
      </c>
      <c r="B127" s="74" t="s">
        <v>180</v>
      </c>
      <c r="C127" s="74" t="s">
        <v>72</v>
      </c>
      <c r="D127" s="76"/>
      <c r="E127" s="76"/>
      <c r="F127" s="76"/>
      <c r="G127" s="76"/>
      <c r="H127" s="85" t="n">
        <v>23699</v>
      </c>
      <c r="I127" s="85" t="n">
        <v>125344</v>
      </c>
      <c r="J127" s="85" t="n">
        <v>353909</v>
      </c>
      <c r="K127" s="85" t="n">
        <v>4674</v>
      </c>
      <c r="L127" s="85" t="n">
        <v>681</v>
      </c>
      <c r="M127" s="85" t="n">
        <v>5200</v>
      </c>
      <c r="N127" s="49" t="n">
        <v>3000</v>
      </c>
      <c r="O127" s="64" t="n">
        <v>93</v>
      </c>
      <c r="P127" s="64"/>
      <c r="Q127" s="99" t="n">
        <v>2920</v>
      </c>
      <c r="R127" s="99" t="n">
        <v>1307</v>
      </c>
      <c r="S127" s="81" t="n">
        <v>0</v>
      </c>
      <c r="T127" s="82" t="n">
        <v>4</v>
      </c>
      <c r="U127" s="82"/>
      <c r="V127" s="82" t="n">
        <v>159</v>
      </c>
      <c r="W127" s="83"/>
      <c r="X127" s="63" t="n">
        <f aca="false">ROUND((D127*$D$7+E127*$E$7+F127*$F$7+G127*$G$7+H127*$H$7+I127*$I$7+J127*$J$7+K127*$K$7+L127*$L$7+M127*$M$7+N127*$N$7+O127*$O$7)/10000+P127/$P$9*$P$7*5774,0)</f>
        <v>12</v>
      </c>
      <c r="Y127" s="63" t="n">
        <f aca="false">ROUND((Q127/$Q$9*$Q$7+R127/$R$9*$R$7+S127/$S$9*$S$7)*1341,0)</f>
        <v>3</v>
      </c>
      <c r="Z127" s="63" t="n">
        <f aca="false">ROUND((T127*$T$7+U127*$U$7+V127*$V$7+W127*$W$7)/10000,0)</f>
        <v>8</v>
      </c>
      <c r="AA127" s="63" t="n">
        <f aca="false">X127+Y127+Z127</f>
        <v>23</v>
      </c>
      <c r="AB127" s="54" t="n">
        <f aca="false">T127+U127+V127+W127</f>
        <v>163</v>
      </c>
    </row>
    <row r="128" s="54" customFormat="true" ht="16.5" hidden="false" customHeight="true" outlineLevel="0" collapsed="false">
      <c r="A128" s="75" t="n">
        <v>97</v>
      </c>
      <c r="B128" s="74" t="s">
        <v>181</v>
      </c>
      <c r="C128" s="74" t="s">
        <v>72</v>
      </c>
      <c r="D128" s="76"/>
      <c r="E128" s="76"/>
      <c r="F128" s="76"/>
      <c r="G128" s="76"/>
      <c r="H128" s="85" t="n">
        <v>98819</v>
      </c>
      <c r="I128" s="85" t="n">
        <v>170656</v>
      </c>
      <c r="J128" s="85" t="n">
        <v>201760</v>
      </c>
      <c r="K128" s="85" t="n">
        <v>9200</v>
      </c>
      <c r="L128" s="85" t="n">
        <v>5953</v>
      </c>
      <c r="M128" s="85" t="n">
        <v>37287</v>
      </c>
      <c r="N128" s="49" t="n">
        <v>3000</v>
      </c>
      <c r="O128" s="64" t="n">
        <v>117</v>
      </c>
      <c r="P128" s="64"/>
      <c r="Q128" s="99" t="n">
        <v>4215</v>
      </c>
      <c r="R128" s="99" t="n">
        <v>2342</v>
      </c>
      <c r="S128" s="81" t="n">
        <v>0.99</v>
      </c>
      <c r="T128" s="82"/>
      <c r="U128" s="82" t="n">
        <v>4</v>
      </c>
      <c r="V128" s="82" t="n">
        <v>6</v>
      </c>
      <c r="W128" s="83"/>
      <c r="X128" s="63" t="n">
        <f aca="false">ROUND((D128*$D$7+E128*$E$7+F128*$F$7+G128*$G$7+H128*$H$7+I128*$I$7+J128*$J$7+K128*$K$7+L128*$L$7+M128*$M$7+N128*$N$7+O128*$O$7)/10000+P128/$P$9*$P$7*5774,0)</f>
        <v>19</v>
      </c>
      <c r="Y128" s="63" t="n">
        <f aca="false">ROUND((Q128/$Q$9*$Q$7+R128/$R$9*$R$7+S128/$S$9*$S$7)*1341,0)</f>
        <v>6</v>
      </c>
      <c r="Z128" s="63" t="n">
        <f aca="false">ROUND((T128*$T$7+U128*$U$7+V128*$V$7+W128*$W$7)/10000,0)</f>
        <v>1</v>
      </c>
      <c r="AA128" s="63" t="n">
        <f aca="false">X128+Y128+Z128</f>
        <v>26</v>
      </c>
      <c r="AB128" s="54" t="n">
        <f aca="false">T128+U128+V128+W128</f>
        <v>10</v>
      </c>
    </row>
    <row r="129" s="54" customFormat="true" ht="16.5" hidden="false" customHeight="true" outlineLevel="0" collapsed="false">
      <c r="A129" s="67" t="s">
        <v>182</v>
      </c>
      <c r="B129" s="67" t="s">
        <v>183</v>
      </c>
      <c r="C129" s="67"/>
      <c r="D129" s="76"/>
      <c r="E129" s="76"/>
      <c r="F129" s="76"/>
      <c r="G129" s="76"/>
      <c r="H129" s="69" t="n">
        <f aca="false">SUM(H130:H134)</f>
        <v>565238</v>
      </c>
      <c r="I129" s="69" t="n">
        <f aca="false">SUM(I130:I134)</f>
        <v>699908</v>
      </c>
      <c r="J129" s="69" t="n">
        <f aca="false">SUM(J130:J134)</f>
        <v>2362323</v>
      </c>
      <c r="K129" s="69" t="n">
        <f aca="false">SUM(K130:K134)</f>
        <v>0</v>
      </c>
      <c r="L129" s="69" t="n">
        <f aca="false">SUM(L130:L134)</f>
        <v>17307</v>
      </c>
      <c r="M129" s="69" t="n">
        <f aca="false">SUM(M130:M134)</f>
        <v>46993</v>
      </c>
      <c r="N129" s="91"/>
      <c r="O129" s="104" t="n">
        <f aca="false">SUM(O130:O134)</f>
        <v>697</v>
      </c>
      <c r="P129" s="104"/>
      <c r="Q129" s="92"/>
      <c r="R129" s="93"/>
      <c r="S129" s="81"/>
      <c r="T129" s="82"/>
      <c r="U129" s="82"/>
      <c r="V129" s="82"/>
      <c r="W129" s="83"/>
      <c r="X129" s="94" t="n">
        <f aca="false">SUM(X130:X134)</f>
        <v>277</v>
      </c>
      <c r="Y129" s="94" t="n">
        <f aca="false">SUM(Y130:Y134)</f>
        <v>25</v>
      </c>
      <c r="Z129" s="94" t="n">
        <f aca="false">SUM(Z130:Z134)</f>
        <v>144</v>
      </c>
      <c r="AA129" s="94" t="n">
        <f aca="false">SUM(AA130:AA134)</f>
        <v>446</v>
      </c>
      <c r="AB129" s="54" t="n">
        <f aca="false">T129+U129+V129+W129</f>
        <v>0</v>
      </c>
    </row>
    <row r="130" s="54" customFormat="true" ht="16.5" hidden="false" customHeight="true" outlineLevel="0" collapsed="false">
      <c r="A130" s="75"/>
      <c r="B130" s="74" t="s">
        <v>184</v>
      </c>
      <c r="C130" s="75" t="s">
        <v>58</v>
      </c>
      <c r="D130" s="76" t="n">
        <v>2620546</v>
      </c>
      <c r="E130" s="76" t="n">
        <v>200947</v>
      </c>
      <c r="F130" s="76" t="n">
        <v>484377</v>
      </c>
      <c r="G130" s="76" t="n">
        <v>2714542</v>
      </c>
      <c r="H130" s="85"/>
      <c r="I130" s="85"/>
      <c r="J130" s="85"/>
      <c r="K130" s="85"/>
      <c r="L130" s="85"/>
      <c r="M130" s="85"/>
      <c r="N130" s="49" t="n">
        <v>8000</v>
      </c>
      <c r="O130" s="64"/>
      <c r="P130" s="64" t="n">
        <v>1</v>
      </c>
      <c r="Q130" s="92"/>
      <c r="R130" s="93"/>
      <c r="S130" s="81"/>
      <c r="T130" s="82"/>
      <c r="U130" s="82"/>
      <c r="V130" s="82"/>
      <c r="W130" s="83"/>
      <c r="X130" s="63" t="n">
        <f aca="false">ROUND((D130*$D$7+E130*$E$7+F130*$F$7+G130*$G$7+H130*$H$7+I130*$I$7+J130*$J$7+K130*$K$7+L130*$L$7+M130*$M$7+N130*$N$7+O130*$O$7)/10000+P130/$P$9*$P$7*5774,0)</f>
        <v>178</v>
      </c>
      <c r="Y130" s="63"/>
      <c r="Z130" s="63"/>
      <c r="AA130" s="63" t="n">
        <f aca="false">X130+Y130+Z130</f>
        <v>178</v>
      </c>
      <c r="AB130" s="54" t="n">
        <f aca="false">T130+U130+V130+W130</f>
        <v>0</v>
      </c>
    </row>
    <row r="131" s="54" customFormat="true" ht="16.5" hidden="false" customHeight="true" outlineLevel="0" collapsed="false">
      <c r="A131" s="75" t="n">
        <v>98</v>
      </c>
      <c r="B131" s="74" t="s">
        <v>185</v>
      </c>
      <c r="C131" s="74" t="s">
        <v>72</v>
      </c>
      <c r="D131" s="76"/>
      <c r="E131" s="76"/>
      <c r="F131" s="76"/>
      <c r="G131" s="76"/>
      <c r="H131" s="85" t="n">
        <v>203692</v>
      </c>
      <c r="I131" s="85" t="n">
        <v>490515</v>
      </c>
      <c r="J131" s="85" t="n">
        <v>1540236</v>
      </c>
      <c r="K131" s="85" t="n">
        <v>0</v>
      </c>
      <c r="L131" s="85" t="n">
        <v>7374</v>
      </c>
      <c r="M131" s="85" t="n">
        <v>18623</v>
      </c>
      <c r="N131" s="49" t="n">
        <v>4000</v>
      </c>
      <c r="O131" s="64" t="n">
        <v>314</v>
      </c>
      <c r="P131" s="64"/>
      <c r="Q131" s="99" t="n">
        <v>15531</v>
      </c>
      <c r="R131" s="99" t="n">
        <v>0</v>
      </c>
      <c r="S131" s="81" t="n">
        <v>0.13</v>
      </c>
      <c r="T131" s="82"/>
      <c r="U131" s="82" t="n">
        <v>27</v>
      </c>
      <c r="V131" s="82" t="n">
        <v>109</v>
      </c>
      <c r="W131" s="83"/>
      <c r="X131" s="63" t="n">
        <f aca="false">ROUND((D131*$D$7+E131*$E$7+F131*$F$7+G131*$G$7+H131*$H$7+I131*$I$7+J131*$J$7+K131*$K$7+L131*$L$7+M131*$M$7+N131*$N$7+O131*$O$7)/10000+P131/$P$9*$P$7*5774,0)</f>
        <v>40</v>
      </c>
      <c r="Y131" s="63" t="n">
        <f aca="false">ROUND((Q131/$Q$9*$Q$7+R131/$R$9*$R$7+S131/$S$9*$S$7)*1341,0)</f>
        <v>14</v>
      </c>
      <c r="Z131" s="63" t="n">
        <f aca="false">ROUND((T131*$T$7+U131*$U$7+V131*$V$7+W131*$W$7)/10000,0)</f>
        <v>11</v>
      </c>
      <c r="AA131" s="63" t="n">
        <f aca="false">X131+Y131+Z131</f>
        <v>65</v>
      </c>
      <c r="AB131" s="54" t="n">
        <f aca="false">T131+U131+V131+W131</f>
        <v>136</v>
      </c>
    </row>
    <row r="132" s="54" customFormat="true" ht="16.5" hidden="false" customHeight="true" outlineLevel="0" collapsed="false">
      <c r="A132" s="75" t="n">
        <v>99</v>
      </c>
      <c r="B132" s="74" t="s">
        <v>186</v>
      </c>
      <c r="C132" s="74" t="s">
        <v>72</v>
      </c>
      <c r="D132" s="76"/>
      <c r="E132" s="76"/>
      <c r="F132" s="76"/>
      <c r="G132" s="76"/>
      <c r="H132" s="85" t="n">
        <v>127168</v>
      </c>
      <c r="I132" s="85" t="n">
        <v>141207</v>
      </c>
      <c r="J132" s="85" t="n">
        <v>468272</v>
      </c>
      <c r="K132" s="85" t="n">
        <v>0</v>
      </c>
      <c r="L132" s="85" t="n">
        <v>3854</v>
      </c>
      <c r="M132" s="85" t="n">
        <v>5292</v>
      </c>
      <c r="N132" s="49" t="n">
        <v>4000</v>
      </c>
      <c r="O132" s="64" t="n">
        <v>138</v>
      </c>
      <c r="P132" s="64"/>
      <c r="Q132" s="99" t="n">
        <v>804</v>
      </c>
      <c r="R132" s="99" t="n">
        <v>0</v>
      </c>
      <c r="S132" s="81" t="n">
        <v>0.72</v>
      </c>
      <c r="T132" s="82"/>
      <c r="U132" s="82" t="n">
        <v>27</v>
      </c>
      <c r="V132" s="82" t="n">
        <v>1</v>
      </c>
      <c r="W132" s="83"/>
      <c r="X132" s="63" t="n">
        <f aca="false">ROUND((D132*$D$7+E132*$E$7+F132*$F$7+G132*$G$7+H132*$H$7+I132*$I$7+J132*$J$7+K132*$K$7+L132*$L$7+M132*$M$7+N132*$N$7+O132*$O$7)/10000+P132/$P$9*$P$7*5774,0)</f>
        <v>21</v>
      </c>
      <c r="Y132" s="63" t="n">
        <f aca="false">ROUND((Q132/$Q$9*$Q$7+R132/$R$9*$R$7+S132/$S$9*$S$7)*1341,0)</f>
        <v>2</v>
      </c>
      <c r="Z132" s="63" t="n">
        <f aca="false">ROUND((T132*$T$7+U132*$U$7+V132*$V$7+W132*$W$7)/10000,0)</f>
        <v>7</v>
      </c>
      <c r="AA132" s="63" t="n">
        <f aca="false">X132+Y132+Z132</f>
        <v>30</v>
      </c>
      <c r="AB132" s="54" t="n">
        <f aca="false">T132+U132+V132+W132</f>
        <v>28</v>
      </c>
    </row>
    <row r="133" s="54" customFormat="true" ht="16.5" hidden="false" customHeight="true" outlineLevel="0" collapsed="false">
      <c r="A133" s="75" t="n">
        <v>100</v>
      </c>
      <c r="B133" s="74" t="s">
        <v>187</v>
      </c>
      <c r="C133" s="74" t="s">
        <v>72</v>
      </c>
      <c r="D133" s="76"/>
      <c r="E133" s="76"/>
      <c r="F133" s="76"/>
      <c r="G133" s="76"/>
      <c r="H133" s="85" t="n">
        <v>219867</v>
      </c>
      <c r="I133" s="85" t="n">
        <v>0</v>
      </c>
      <c r="J133" s="85" t="n">
        <v>210640</v>
      </c>
      <c r="K133" s="85" t="n">
        <v>0</v>
      </c>
      <c r="L133" s="85" t="n">
        <v>1889</v>
      </c>
      <c r="M133" s="85" t="n">
        <v>4593</v>
      </c>
      <c r="N133" s="49" t="n">
        <v>4000</v>
      </c>
      <c r="O133" s="64" t="n">
        <v>124</v>
      </c>
      <c r="P133" s="64"/>
      <c r="Q133" s="99" t="n">
        <v>493</v>
      </c>
      <c r="R133" s="99" t="n">
        <v>0</v>
      </c>
      <c r="S133" s="81" t="n">
        <v>0.74</v>
      </c>
      <c r="T133" s="82"/>
      <c r="U133" s="82" t="n">
        <v>67</v>
      </c>
      <c r="V133" s="103"/>
      <c r="W133" s="83"/>
      <c r="X133" s="63" t="n">
        <f aca="false">ROUND((D133*$D$7+E133*$E$7+F133*$F$7+G133*$G$7+H133*$H$7+I133*$I$7+J133*$J$7+K133*$K$7+L133*$L$7+M133*$M$7+N133*$N$7+O133*$O$7)/10000+P133/$P$9*$P$7*5774,0)</f>
        <v>23</v>
      </c>
      <c r="Y133" s="63" t="n">
        <f aca="false">ROUND((Q133/$Q$9*$Q$7+R133/$R$9*$R$7+S133/$S$9*$S$7)*1341,0)</f>
        <v>2</v>
      </c>
      <c r="Z133" s="63" t="n">
        <f aca="false">ROUND((T133*$T$7+U133*$U$7+V133*$V$7+W133*$W$7)/10000,0)</f>
        <v>16</v>
      </c>
      <c r="AA133" s="63" t="n">
        <f aca="false">X133+Y133+Z133</f>
        <v>41</v>
      </c>
      <c r="AB133" s="54" t="n">
        <f aca="false">T133+U133+V133+W133</f>
        <v>67</v>
      </c>
    </row>
    <row r="134" s="54" customFormat="true" ht="16.5" hidden="false" customHeight="true" outlineLevel="0" collapsed="false">
      <c r="A134" s="75" t="n">
        <v>101</v>
      </c>
      <c r="B134" s="74" t="s">
        <v>188</v>
      </c>
      <c r="C134" s="74" t="s">
        <v>72</v>
      </c>
      <c r="D134" s="76"/>
      <c r="E134" s="76"/>
      <c r="F134" s="76"/>
      <c r="G134" s="76"/>
      <c r="H134" s="85" t="n">
        <v>14511</v>
      </c>
      <c r="I134" s="85" t="n">
        <v>68186</v>
      </c>
      <c r="J134" s="85" t="n">
        <v>143175</v>
      </c>
      <c r="K134" s="85" t="n">
        <v>0</v>
      </c>
      <c r="L134" s="85" t="n">
        <v>4190</v>
      </c>
      <c r="M134" s="85" t="n">
        <v>18485</v>
      </c>
      <c r="N134" s="49" t="n">
        <v>5000</v>
      </c>
      <c r="O134" s="64" t="n">
        <v>121</v>
      </c>
      <c r="P134" s="64"/>
      <c r="Q134" s="99" t="n">
        <v>7461</v>
      </c>
      <c r="R134" s="99" t="n">
        <v>0</v>
      </c>
      <c r="S134" s="81" t="n">
        <v>0.34</v>
      </c>
      <c r="T134" s="82"/>
      <c r="U134" s="82" t="n">
        <v>14</v>
      </c>
      <c r="V134" s="82"/>
      <c r="W134" s="83" t="n">
        <v>1116</v>
      </c>
      <c r="X134" s="63" t="n">
        <f aca="false">ROUND((D134*$D$7+E134*$E$7+F134*$F$7+G134*$G$7+H134*$H$7+I134*$I$7+J134*$J$7+K134*$K$7+L134*$L$7+M134*$M$7+N134*$N$7+O134*$O$7)/10000+P134/$P$9*$P$7*5774,0)</f>
        <v>15</v>
      </c>
      <c r="Y134" s="63" t="n">
        <f aca="false">ROUND((Q134/$Q$9*$Q$7+R134/$R$9*$R$7+S134/$S$9*$S$7)*1341,0)</f>
        <v>7</v>
      </c>
      <c r="Z134" s="63" t="n">
        <f aca="false">ROUND((T134*$T$7+U134*$U$7+V134*$V$7+W134*$W$7)/10000,0)</f>
        <v>110</v>
      </c>
      <c r="AA134" s="63" t="n">
        <f aca="false">X134+Y134+Z134</f>
        <v>132</v>
      </c>
      <c r="AB134" s="54" t="n">
        <f aca="false">T134+U134+V134+W134</f>
        <v>1130</v>
      </c>
    </row>
    <row r="135" s="54" customFormat="true" ht="16.5" hidden="false" customHeight="true" outlineLevel="0" collapsed="false">
      <c r="A135" s="67" t="s">
        <v>189</v>
      </c>
      <c r="B135" s="67" t="s">
        <v>190</v>
      </c>
      <c r="C135" s="67" t="s">
        <v>60</v>
      </c>
      <c r="D135" s="76" t="n">
        <v>595506</v>
      </c>
      <c r="E135" s="76" t="n">
        <v>48767</v>
      </c>
      <c r="F135" s="76" t="n">
        <v>56771</v>
      </c>
      <c r="G135" s="76" t="n">
        <v>792189</v>
      </c>
      <c r="H135" s="85" t="n">
        <v>160912</v>
      </c>
      <c r="I135" s="85" t="n">
        <v>184900</v>
      </c>
      <c r="J135" s="85" t="n">
        <v>559000</v>
      </c>
      <c r="K135" s="85" t="n">
        <v>0</v>
      </c>
      <c r="L135" s="85" t="n">
        <v>9401</v>
      </c>
      <c r="M135" s="85" t="n">
        <v>5791</v>
      </c>
      <c r="N135" s="91" t="n">
        <v>8000</v>
      </c>
      <c r="O135" s="58" t="n">
        <v>220</v>
      </c>
      <c r="P135" s="58"/>
      <c r="Q135" s="99" t="n">
        <v>30334</v>
      </c>
      <c r="R135" s="99" t="n">
        <v>30334</v>
      </c>
      <c r="S135" s="81" t="n">
        <v>0.83</v>
      </c>
      <c r="T135" s="82"/>
      <c r="U135" s="82" t="n">
        <v>64</v>
      </c>
      <c r="V135" s="82"/>
      <c r="W135" s="83"/>
      <c r="X135" s="63" t="n">
        <f aca="false">ROUND((D135*$D$7+E135*$E$7+F135*$F$7+G135*$G$7+H135*$H$7+I135*$I$7+J135*$J$7+K135*$K$7+L135*$L$7+M135*$M$7+N135*$N$7+O135*$O$7)/10000+P135/$P$9*$P$7*5774,0)</f>
        <v>68</v>
      </c>
      <c r="Y135" s="63" t="n">
        <f aca="false">ROUND((Q135/$Q$9*$Q$7+R135/$R$9*$R$7+S135/$S$9*$S$7)*1341,0)</f>
        <v>38</v>
      </c>
      <c r="Z135" s="63" t="n">
        <f aca="false">ROUND((T135*$T$7+U135*$U$7+V135*$V$7+W135*$W$7)/10000,0)</f>
        <v>15</v>
      </c>
      <c r="AA135" s="63" t="n">
        <f aca="false">X135+Y135+Z135</f>
        <v>121</v>
      </c>
      <c r="AB135" s="54" t="n">
        <f aca="false">T135+U135+V135+W135</f>
        <v>64</v>
      </c>
    </row>
    <row r="136" s="54" customFormat="true" ht="16.5" hidden="false" customHeight="true" outlineLevel="0" collapsed="false">
      <c r="A136" s="67" t="s">
        <v>191</v>
      </c>
      <c r="B136" s="67" t="s">
        <v>192</v>
      </c>
      <c r="C136" s="67"/>
      <c r="D136" s="76"/>
      <c r="E136" s="76"/>
      <c r="F136" s="76"/>
      <c r="G136" s="76"/>
      <c r="H136" s="69" t="n">
        <f aca="false">SUM(H137:H142)</f>
        <v>108804</v>
      </c>
      <c r="I136" s="69" t="n">
        <f aca="false">SUM(I137:I142)</f>
        <v>222100</v>
      </c>
      <c r="J136" s="69" t="n">
        <f aca="false">SUM(J137:J142)</f>
        <v>1921254</v>
      </c>
      <c r="K136" s="69" t="n">
        <f aca="false">SUM(K137:K142)</f>
        <v>0</v>
      </c>
      <c r="L136" s="69" t="n">
        <f aca="false">SUM(L137:L142)</f>
        <v>16590</v>
      </c>
      <c r="M136" s="69" t="n">
        <f aca="false">SUM(M137:M142)</f>
        <v>9677</v>
      </c>
      <c r="N136" s="91"/>
      <c r="O136" s="104" t="n">
        <f aca="false">SUM(O137:O142)</f>
        <v>377</v>
      </c>
      <c r="P136" s="104"/>
      <c r="Q136" s="92"/>
      <c r="R136" s="93"/>
      <c r="S136" s="81"/>
      <c r="T136" s="82"/>
      <c r="U136" s="82"/>
      <c r="V136" s="82"/>
      <c r="W136" s="83"/>
      <c r="X136" s="94" t="n">
        <f aca="false">SUM(X137:X142)</f>
        <v>92</v>
      </c>
      <c r="Y136" s="94" t="n">
        <f aca="false">SUM(Y137:Y142)</f>
        <v>9</v>
      </c>
      <c r="Z136" s="94" t="n">
        <f aca="false">SUM(Z137:Z142)</f>
        <v>58</v>
      </c>
      <c r="AA136" s="94" t="n">
        <f aca="false">SUM(AA137:AA142)</f>
        <v>159</v>
      </c>
      <c r="AB136" s="54" t="n">
        <f aca="false">T136+U136+V136+W136</f>
        <v>0</v>
      </c>
    </row>
    <row r="137" s="54" customFormat="true" ht="16.5" hidden="false" customHeight="true" outlineLevel="0" collapsed="false">
      <c r="A137" s="75"/>
      <c r="B137" s="74" t="s">
        <v>193</v>
      </c>
      <c r="C137" s="75" t="s">
        <v>58</v>
      </c>
      <c r="D137" s="76" t="n">
        <v>406196</v>
      </c>
      <c r="E137" s="76" t="n">
        <v>74488</v>
      </c>
      <c r="F137" s="76" t="n">
        <v>67714</v>
      </c>
      <c r="G137" s="76" t="n">
        <v>3451037</v>
      </c>
      <c r="H137" s="85"/>
      <c r="I137" s="85"/>
      <c r="J137" s="85"/>
      <c r="K137" s="85"/>
      <c r="L137" s="85"/>
      <c r="M137" s="85"/>
      <c r="N137" s="49" t="n">
        <v>4000</v>
      </c>
      <c r="O137" s="64"/>
      <c r="P137" s="64" t="n">
        <v>3</v>
      </c>
      <c r="Q137" s="92"/>
      <c r="R137" s="93"/>
      <c r="S137" s="81"/>
      <c r="T137" s="82"/>
      <c r="U137" s="82"/>
      <c r="V137" s="82"/>
      <c r="W137" s="83"/>
      <c r="X137" s="63" t="n">
        <f aca="false">ROUND((D137*$D$7+E137*$E$7+F137*$F$7+G137*$G$7+H137*$H$7+I137*$I$7+J137*$J$7+K137*$K$7+L137*$L$7+M137*$M$7+N137*$N$7+O137*$O$7)/10000+P137/$P$9*$P$7*5774,0)</f>
        <v>43</v>
      </c>
      <c r="Y137" s="63"/>
      <c r="Z137" s="63"/>
      <c r="AA137" s="63" t="n">
        <f aca="false">X137+Y137+Z137</f>
        <v>43</v>
      </c>
      <c r="AB137" s="54" t="n">
        <f aca="false">T137+U137+V137+W137</f>
        <v>0</v>
      </c>
    </row>
    <row r="138" s="54" customFormat="true" ht="16.5" hidden="false" customHeight="true" outlineLevel="0" collapsed="false">
      <c r="A138" s="75" t="n">
        <v>102</v>
      </c>
      <c r="B138" s="74" t="s">
        <v>194</v>
      </c>
      <c r="C138" s="74" t="s">
        <v>72</v>
      </c>
      <c r="D138" s="76"/>
      <c r="E138" s="76"/>
      <c r="F138" s="76"/>
      <c r="G138" s="76"/>
      <c r="H138" s="85" t="n">
        <v>17334</v>
      </c>
      <c r="I138" s="85" t="n">
        <v>47500</v>
      </c>
      <c r="J138" s="85" t="n">
        <v>710680</v>
      </c>
      <c r="K138" s="85" t="n">
        <v>0</v>
      </c>
      <c r="L138" s="85" t="n">
        <v>3714</v>
      </c>
      <c r="M138" s="85" t="n">
        <v>3492</v>
      </c>
      <c r="N138" s="49" t="n">
        <v>3000</v>
      </c>
      <c r="O138" s="64" t="n">
        <v>95</v>
      </c>
      <c r="P138" s="64"/>
      <c r="Q138" s="93" t="n">
        <v>122</v>
      </c>
      <c r="R138" s="109" t="n">
        <v>0</v>
      </c>
      <c r="S138" s="81" t="n">
        <v>0</v>
      </c>
      <c r="T138" s="82"/>
      <c r="U138" s="82"/>
      <c r="V138" s="82"/>
      <c r="W138" s="83" t="n">
        <v>604</v>
      </c>
      <c r="X138" s="63" t="n">
        <f aca="false">ROUND((D138*$D$7+E138*$E$7+F138*$F$7+G138*$G$7+H138*$H$7+I138*$I$7+J138*$J$7+K138*$K$7+L138*$L$7+M138*$M$7+N138*$N$7+O138*$O$7)/10000+P138/$P$9*$P$7*5774,0)</f>
        <v>12</v>
      </c>
      <c r="Y138" s="63" t="n">
        <f aca="false">ROUND((Q138/$Q$9*$Q$7+R138/$R$9*$R$7+S138/$S$9*$S$7)*1341,0)</f>
        <v>0</v>
      </c>
      <c r="Z138" s="114" t="n">
        <f aca="false">ROUND((T138*$T$7+U138*$U$7+V138*$V$7+W138*$W$7)/10000,0)</f>
        <v>58</v>
      </c>
      <c r="AA138" s="63" t="n">
        <f aca="false">X138+Y138+Z138</f>
        <v>70</v>
      </c>
      <c r="AB138" s="54" t="n">
        <f aca="false">T138+U138+V138+W138</f>
        <v>604</v>
      </c>
    </row>
    <row r="139" s="54" customFormat="true" ht="16.5" hidden="false" customHeight="true" outlineLevel="0" collapsed="false">
      <c r="A139" s="75" t="n">
        <v>103</v>
      </c>
      <c r="B139" s="74" t="s">
        <v>195</v>
      </c>
      <c r="C139" s="74" t="s">
        <v>72</v>
      </c>
      <c r="D139" s="76"/>
      <c r="E139" s="76"/>
      <c r="F139" s="76"/>
      <c r="G139" s="76"/>
      <c r="H139" s="85" t="n">
        <v>30481</v>
      </c>
      <c r="I139" s="85" t="n">
        <v>0</v>
      </c>
      <c r="J139" s="85" t="n">
        <v>28000</v>
      </c>
      <c r="K139" s="85" t="n">
        <v>0</v>
      </c>
      <c r="L139" s="85" t="n">
        <v>791</v>
      </c>
      <c r="M139" s="85" t="n">
        <v>0</v>
      </c>
      <c r="N139" s="49" t="n">
        <v>3000</v>
      </c>
      <c r="O139" s="64" t="n">
        <v>66</v>
      </c>
      <c r="P139" s="64"/>
      <c r="Q139" s="93" t="n">
        <v>3588</v>
      </c>
      <c r="R139" s="109" t="n">
        <v>0</v>
      </c>
      <c r="S139" s="81" t="n">
        <v>0.55</v>
      </c>
      <c r="T139" s="82"/>
      <c r="U139" s="82"/>
      <c r="V139" s="82"/>
      <c r="W139" s="83"/>
      <c r="X139" s="63" t="n">
        <f aca="false">ROUND((D139*$D$7+E139*$E$7+F139*$F$7+G139*$G$7+H139*$H$7+I139*$I$7+J139*$J$7+K139*$K$7+L139*$L$7+M139*$M$7+N139*$N$7+O139*$O$7)/10000+P139/$P$9*$P$7*5774,0)</f>
        <v>8</v>
      </c>
      <c r="Y139" s="63" t="n">
        <f aca="false">ROUND((Q139/$Q$9*$Q$7+R139/$R$9*$R$7+S139/$S$9*$S$7)*1341,0)</f>
        <v>4</v>
      </c>
      <c r="Z139" s="63" t="n">
        <f aca="false">ROUND((T139*$T$7+U139*$U$7+V139*$V$7+W139*$W$7)/10000,0)</f>
        <v>0</v>
      </c>
      <c r="AA139" s="63" t="n">
        <f aca="false">X139+Y139+Z139</f>
        <v>12</v>
      </c>
      <c r="AB139" s="54" t="n">
        <f aca="false">T139+U139+V139+W139</f>
        <v>0</v>
      </c>
    </row>
    <row r="140" s="54" customFormat="true" ht="16.5" hidden="false" customHeight="true" outlineLevel="0" collapsed="false">
      <c r="A140" s="75" t="n">
        <v>104</v>
      </c>
      <c r="B140" s="74" t="s">
        <v>196</v>
      </c>
      <c r="C140" s="74" t="s">
        <v>72</v>
      </c>
      <c r="D140" s="76"/>
      <c r="E140" s="76"/>
      <c r="F140" s="76"/>
      <c r="G140" s="76"/>
      <c r="H140" s="85" t="n">
        <v>6086</v>
      </c>
      <c r="I140" s="85" t="n">
        <v>0</v>
      </c>
      <c r="J140" s="85" t="n">
        <v>345374</v>
      </c>
      <c r="K140" s="85" t="n">
        <v>0</v>
      </c>
      <c r="L140" s="85" t="n">
        <v>3480</v>
      </c>
      <c r="M140" s="85" t="n">
        <v>698</v>
      </c>
      <c r="N140" s="49" t="n">
        <v>3000</v>
      </c>
      <c r="O140" s="64" t="n">
        <v>103</v>
      </c>
      <c r="P140" s="64"/>
      <c r="Q140" s="93" t="n">
        <v>394.6</v>
      </c>
      <c r="R140" s="109" t="n">
        <v>0</v>
      </c>
      <c r="S140" s="81" t="n">
        <v>0.14</v>
      </c>
      <c r="T140" s="82"/>
      <c r="U140" s="82"/>
      <c r="V140" s="82"/>
      <c r="W140" s="83"/>
      <c r="X140" s="63" t="n">
        <f aca="false">ROUND((D140*$D$7+E140*$E$7+F140*$F$7+G140*$G$7+H140*$H$7+I140*$I$7+J140*$J$7+K140*$K$7+L140*$L$7+M140*$M$7+N140*$N$7+O140*$O$7)/10000+P140/$P$9*$P$7*5774,0)</f>
        <v>11</v>
      </c>
      <c r="Y140" s="63" t="n">
        <f aca="false">ROUND((Q140/$Q$9*$Q$7+R140/$R$9*$R$7+S140/$S$9*$S$7)*1341,0)</f>
        <v>1</v>
      </c>
      <c r="Z140" s="63" t="n">
        <f aca="false">ROUND((T140*$T$7+U140*$U$7+V140*$V$7+W140*$W$7)/10000,0)</f>
        <v>0</v>
      </c>
      <c r="AA140" s="63" t="n">
        <f aca="false">X140+Y140+Z140</f>
        <v>12</v>
      </c>
      <c r="AB140" s="54" t="n">
        <f aca="false">T140+U140+V140+W140</f>
        <v>0</v>
      </c>
    </row>
    <row r="141" s="54" customFormat="true" ht="16.5" hidden="false" customHeight="true" outlineLevel="0" collapsed="false">
      <c r="A141" s="75" t="n">
        <v>105</v>
      </c>
      <c r="B141" s="74" t="s">
        <v>197</v>
      </c>
      <c r="C141" s="74" t="s">
        <v>72</v>
      </c>
      <c r="D141" s="76"/>
      <c r="E141" s="76"/>
      <c r="F141" s="76"/>
      <c r="G141" s="76"/>
      <c r="H141" s="85" t="n">
        <v>15606</v>
      </c>
      <c r="I141" s="85" t="n">
        <v>18300</v>
      </c>
      <c r="J141" s="85" t="n">
        <v>33000</v>
      </c>
      <c r="K141" s="85" t="n">
        <v>0</v>
      </c>
      <c r="L141" s="85" t="n">
        <v>1107</v>
      </c>
      <c r="M141" s="85" t="n">
        <v>2110</v>
      </c>
      <c r="N141" s="49" t="n">
        <v>3000</v>
      </c>
      <c r="O141" s="64" t="n">
        <v>73</v>
      </c>
      <c r="P141" s="64"/>
      <c r="Q141" s="93" t="n">
        <v>1026</v>
      </c>
      <c r="R141" s="109" t="n">
        <v>0</v>
      </c>
      <c r="S141" s="81" t="n">
        <v>0</v>
      </c>
      <c r="T141" s="82"/>
      <c r="U141" s="82"/>
      <c r="V141" s="82"/>
      <c r="W141" s="83"/>
      <c r="X141" s="63" t="n">
        <f aca="false">ROUND((D141*$D$7+E141*$E$7+F141*$F$7+G141*$G$7+H141*$H$7+I141*$I$7+J141*$J$7+K141*$K$7+L141*$L$7+M141*$M$7+N141*$N$7+O141*$O$7)/10000+P141/$P$9*$P$7*5774,0)</f>
        <v>8</v>
      </c>
      <c r="Y141" s="63" t="n">
        <f aca="false">ROUND((Q141/$Q$9*$Q$7+R141/$R$9*$R$7+S141/$S$9*$S$7)*1341,0)</f>
        <v>1</v>
      </c>
      <c r="Z141" s="63" t="n">
        <f aca="false">ROUND((T141*$T$7+U141*$U$7+V141*$V$7+W141*$W$7)/10000,0)</f>
        <v>0</v>
      </c>
      <c r="AA141" s="63" t="n">
        <f aca="false">X141+Y141+Z141</f>
        <v>9</v>
      </c>
      <c r="AB141" s="54" t="n">
        <f aca="false">T141+U141+V141+W141</f>
        <v>0</v>
      </c>
    </row>
    <row r="142" s="54" customFormat="true" ht="16.5" hidden="false" customHeight="true" outlineLevel="0" collapsed="false">
      <c r="A142" s="75" t="n">
        <v>106</v>
      </c>
      <c r="B142" s="74" t="s">
        <v>198</v>
      </c>
      <c r="C142" s="74" t="s">
        <v>60</v>
      </c>
      <c r="D142" s="76"/>
      <c r="E142" s="76"/>
      <c r="F142" s="76"/>
      <c r="G142" s="76"/>
      <c r="H142" s="85" t="n">
        <v>39297</v>
      </c>
      <c r="I142" s="85" t="n">
        <v>156300</v>
      </c>
      <c r="J142" s="85" t="n">
        <v>804200</v>
      </c>
      <c r="K142" s="85" t="n">
        <v>0</v>
      </c>
      <c r="L142" s="85" t="n">
        <v>7498</v>
      </c>
      <c r="M142" s="85" t="n">
        <v>3377</v>
      </c>
      <c r="N142" s="49" t="n">
        <v>2000</v>
      </c>
      <c r="O142" s="64" t="n">
        <v>40</v>
      </c>
      <c r="P142" s="64"/>
      <c r="Q142" s="93" t="n">
        <v>983.4</v>
      </c>
      <c r="R142" s="109" t="n">
        <v>0</v>
      </c>
      <c r="S142" s="81" t="n">
        <v>0.98</v>
      </c>
      <c r="T142" s="82"/>
      <c r="U142" s="82"/>
      <c r="V142" s="82"/>
      <c r="W142" s="83"/>
      <c r="X142" s="63" t="n">
        <f aca="false">ROUND((D142*$D$7+E142*$E$7+F142*$F$7+G142*$G$7+H142*$H$7+I142*$I$7+J142*$J$7+K142*$K$7+L142*$L$7+M142*$M$7+N142*$N$7+O142*$O$7)/10000+P142/$P$9*$P$7*5774,0)</f>
        <v>10</v>
      </c>
      <c r="Y142" s="63" t="n">
        <f aca="false">ROUND((Q142/$Q$9*$Q$7+R142/$R$9*$R$7+S142/$S$9*$S$7)*1341,0)</f>
        <v>3</v>
      </c>
      <c r="Z142" s="63" t="n">
        <f aca="false">ROUND((T142*$T$7+U142*$U$7+V142*$V$7+W142*$W$7)/10000,0)</f>
        <v>0</v>
      </c>
      <c r="AA142" s="63" t="n">
        <f aca="false">X142+Y142+Z142</f>
        <v>13</v>
      </c>
      <c r="AB142" s="54" t="n">
        <f aca="false">T142+U142+V142+W142</f>
        <v>0</v>
      </c>
    </row>
    <row r="143" s="54" customFormat="true" ht="16.5" hidden="false" customHeight="true" outlineLevel="0" collapsed="false">
      <c r="A143" s="67" t="s">
        <v>199</v>
      </c>
      <c r="B143" s="67" t="s">
        <v>200</v>
      </c>
      <c r="C143" s="67"/>
      <c r="D143" s="76"/>
      <c r="E143" s="76"/>
      <c r="F143" s="76"/>
      <c r="G143" s="76"/>
      <c r="H143" s="69" t="n">
        <f aca="false">SUM(H144:H149)</f>
        <v>79499</v>
      </c>
      <c r="I143" s="69" t="n">
        <f aca="false">SUM(I144:I149)</f>
        <v>108272</v>
      </c>
      <c r="J143" s="69" t="n">
        <f aca="false">SUM(J144:J149)</f>
        <v>695576</v>
      </c>
      <c r="K143" s="69" t="n">
        <f aca="false">SUM(K144:K149)</f>
        <v>112</v>
      </c>
      <c r="L143" s="69" t="n">
        <f aca="false">SUM(L144:L149)</f>
        <v>9980</v>
      </c>
      <c r="M143" s="69" t="n">
        <f aca="false">SUM(M144:M149)</f>
        <v>21838</v>
      </c>
      <c r="N143" s="91"/>
      <c r="O143" s="104" t="n">
        <f aca="false">SUM(O144:O149)</f>
        <v>463</v>
      </c>
      <c r="P143" s="104"/>
      <c r="Q143" s="92"/>
      <c r="R143" s="93"/>
      <c r="S143" s="81"/>
      <c r="T143" s="82"/>
      <c r="U143" s="82"/>
      <c r="V143" s="82"/>
      <c r="W143" s="83"/>
      <c r="X143" s="94" t="n">
        <f aca="false">SUM(X144:X149)</f>
        <v>168</v>
      </c>
      <c r="Y143" s="94" t="n">
        <f aca="false">SUM(Y144:Y149)</f>
        <v>15</v>
      </c>
      <c r="Z143" s="94" t="n">
        <f aca="false">SUM(Z144:Z149)</f>
        <v>0</v>
      </c>
      <c r="AA143" s="94" t="n">
        <f aca="false">SUM(AA144:AA149)</f>
        <v>183</v>
      </c>
      <c r="AB143" s="54" t="n">
        <f aca="false">T143+U143+V143+W143</f>
        <v>0</v>
      </c>
    </row>
    <row r="144" s="54" customFormat="true" ht="16.5" hidden="false" customHeight="true" outlineLevel="0" collapsed="false">
      <c r="A144" s="75"/>
      <c r="B144" s="74" t="s">
        <v>201</v>
      </c>
      <c r="C144" s="75" t="s">
        <v>58</v>
      </c>
      <c r="D144" s="76" t="n">
        <v>1051512</v>
      </c>
      <c r="E144" s="76" t="n">
        <v>84137</v>
      </c>
      <c r="F144" s="76" t="n">
        <v>673527</v>
      </c>
      <c r="G144" s="76" t="n">
        <v>2192355</v>
      </c>
      <c r="H144" s="85"/>
      <c r="I144" s="85"/>
      <c r="J144" s="85"/>
      <c r="K144" s="85"/>
      <c r="L144" s="85"/>
      <c r="M144" s="85"/>
      <c r="N144" s="49" t="n">
        <v>6000</v>
      </c>
      <c r="O144" s="64"/>
      <c r="P144" s="64" t="n">
        <v>4</v>
      </c>
      <c r="Q144" s="92"/>
      <c r="R144" s="93"/>
      <c r="S144" s="81"/>
      <c r="T144" s="82"/>
      <c r="U144" s="82"/>
      <c r="V144" s="82"/>
      <c r="W144" s="83"/>
      <c r="X144" s="63" t="n">
        <f aca="false">ROUND((D144*$D$7+E144*$E$7+F144*$F$7+G144*$G$7+H144*$H$7+I144*$I$7+J144*$J$7+K144*$K$7+L144*$L$7+M144*$M$7+N144*$N$7+O144*$O$7)/10000+P144/$P$9*$P$7*5774,0)</f>
        <v>109</v>
      </c>
      <c r="Y144" s="63"/>
      <c r="Z144" s="63"/>
      <c r="AA144" s="63" t="n">
        <f aca="false">X144+Y144+Z144</f>
        <v>109</v>
      </c>
      <c r="AB144" s="54" t="n">
        <f aca="false">T144+U144+V144+W144</f>
        <v>0</v>
      </c>
    </row>
    <row r="145" s="54" customFormat="true" ht="16.5" hidden="false" customHeight="true" outlineLevel="0" collapsed="false">
      <c r="A145" s="75" t="n">
        <v>107</v>
      </c>
      <c r="B145" s="74" t="s">
        <v>202</v>
      </c>
      <c r="C145" s="74" t="s">
        <v>60</v>
      </c>
      <c r="D145" s="76"/>
      <c r="E145" s="76"/>
      <c r="F145" s="76"/>
      <c r="G145" s="76"/>
      <c r="H145" s="85" t="n">
        <v>862</v>
      </c>
      <c r="I145" s="85" t="n">
        <v>13050</v>
      </c>
      <c r="J145" s="85" t="n">
        <v>65500</v>
      </c>
      <c r="K145" s="85" t="n">
        <v>0</v>
      </c>
      <c r="L145" s="85" t="n">
        <v>607</v>
      </c>
      <c r="M145" s="85" t="n">
        <v>1500</v>
      </c>
      <c r="N145" s="49" t="n">
        <v>3000</v>
      </c>
      <c r="O145" s="64" t="n">
        <v>59</v>
      </c>
      <c r="P145" s="64"/>
      <c r="Q145" s="92" t="n">
        <v>963</v>
      </c>
      <c r="R145" s="93" t="n">
        <v>0</v>
      </c>
      <c r="S145" s="81" t="n">
        <v>0.96</v>
      </c>
      <c r="T145" s="82"/>
      <c r="U145" s="82"/>
      <c r="V145" s="82"/>
      <c r="W145" s="83"/>
      <c r="X145" s="63" t="n">
        <f aca="false">ROUND((D145*$D$7+E145*$E$7+F145*$F$7+G145*$G$7+H145*$H$7+I145*$I$7+J145*$J$7+K145*$K$7+L145*$L$7+M145*$M$7+N145*$N$7+O145*$O$7)/10000+P145/$P$9*$P$7*5774,0)</f>
        <v>7</v>
      </c>
      <c r="Y145" s="63" t="n">
        <f aca="false">ROUND((Q145/$Q$9*$Q$7+R145/$R$9*$R$7+S145/$S$9*$S$7)*1341,0)</f>
        <v>3</v>
      </c>
      <c r="Z145" s="63" t="n">
        <f aca="false">ROUND((T145*$T$7+U145*$U$7+V145*$V$7+W145*$W$7)/10000,0)</f>
        <v>0</v>
      </c>
      <c r="AA145" s="63" t="n">
        <f aca="false">X145+Y145+Z145</f>
        <v>10</v>
      </c>
      <c r="AB145" s="54" t="n">
        <f aca="false">T145+U145+V145+W145</f>
        <v>0</v>
      </c>
    </row>
    <row r="146" s="54" customFormat="true" ht="16.5" hidden="false" customHeight="true" outlineLevel="0" collapsed="false">
      <c r="A146" s="75" t="n">
        <v>108</v>
      </c>
      <c r="B146" s="74" t="s">
        <v>203</v>
      </c>
      <c r="C146" s="74" t="s">
        <v>72</v>
      </c>
      <c r="D146" s="76"/>
      <c r="E146" s="76"/>
      <c r="F146" s="76"/>
      <c r="G146" s="76"/>
      <c r="H146" s="85" t="n">
        <v>28880</v>
      </c>
      <c r="I146" s="85" t="n">
        <v>67022</v>
      </c>
      <c r="J146" s="85" t="n">
        <v>176431</v>
      </c>
      <c r="K146" s="85" t="n">
        <v>0</v>
      </c>
      <c r="L146" s="85" t="n">
        <v>4744</v>
      </c>
      <c r="M146" s="85" t="n">
        <v>4988</v>
      </c>
      <c r="N146" s="49" t="n">
        <v>4000</v>
      </c>
      <c r="O146" s="64" t="n">
        <v>149</v>
      </c>
      <c r="P146" s="64"/>
      <c r="Q146" s="92" t="n">
        <v>698</v>
      </c>
      <c r="R146" s="93" t="n">
        <v>0</v>
      </c>
      <c r="S146" s="81" t="n">
        <v>0.07</v>
      </c>
      <c r="T146" s="82"/>
      <c r="U146" s="82"/>
      <c r="V146" s="82"/>
      <c r="W146" s="83"/>
      <c r="X146" s="63" t="n">
        <f aca="false">ROUND((D146*$D$7+E146*$E$7+F146*$F$7+G146*$G$7+H146*$H$7+I146*$I$7+J146*$J$7+K146*$K$7+L146*$L$7+M146*$M$7+N146*$N$7+O146*$O$7)/10000+P146/$P$9*$P$7*5774,0)</f>
        <v>16</v>
      </c>
      <c r="Y146" s="63" t="n">
        <f aca="false">ROUND((Q146/$Q$9*$Q$7+R146/$R$9*$R$7+S146/$S$9*$S$7)*1341,0)</f>
        <v>1</v>
      </c>
      <c r="Z146" s="63" t="n">
        <f aca="false">ROUND((T146*$T$7+U146*$U$7+V146*$V$7+W146*$W$7)/10000,0)</f>
        <v>0</v>
      </c>
      <c r="AA146" s="63" t="n">
        <f aca="false">X146+Y146+Z146</f>
        <v>17</v>
      </c>
      <c r="AB146" s="54" t="n">
        <f aca="false">T146+U146+V146+W146</f>
        <v>0</v>
      </c>
    </row>
    <row r="147" s="100" customFormat="true" ht="16.5" hidden="false" customHeight="true" outlineLevel="0" collapsed="false">
      <c r="A147" s="95" t="n">
        <v>109</v>
      </c>
      <c r="B147" s="96" t="s">
        <v>204</v>
      </c>
      <c r="C147" s="96" t="s">
        <v>60</v>
      </c>
      <c r="D147" s="112"/>
      <c r="E147" s="112"/>
      <c r="F147" s="112"/>
      <c r="G147" s="112"/>
      <c r="H147" s="85" t="n">
        <v>6931</v>
      </c>
      <c r="I147" s="85" t="n">
        <v>2200</v>
      </c>
      <c r="J147" s="85" t="n">
        <v>271709</v>
      </c>
      <c r="K147" s="85" t="n">
        <v>0</v>
      </c>
      <c r="L147" s="85" t="n">
        <v>1147</v>
      </c>
      <c r="M147" s="85" t="n">
        <v>2012</v>
      </c>
      <c r="N147" s="98" t="n">
        <v>10000</v>
      </c>
      <c r="O147" s="89" t="n">
        <v>61</v>
      </c>
      <c r="P147" s="89"/>
      <c r="Q147" s="92" t="n">
        <v>500</v>
      </c>
      <c r="R147" s="93" t="n">
        <v>0</v>
      </c>
      <c r="S147" s="81" t="n">
        <v>1</v>
      </c>
      <c r="T147" s="82"/>
      <c r="U147" s="82"/>
      <c r="V147" s="82"/>
      <c r="W147" s="83"/>
      <c r="X147" s="63" t="n">
        <f aca="false">ROUND((D147*$D$7+E147*$E$7+F147*$F$7+G147*$G$7+H147*$H$7+I147*$I$7+J147*$J$7+K147*$K$7+L147*$L$7+M147*$M$7+N147*$N$7+O147*$O$7)/10000+P147/$P$9*$P$7*5774,0)</f>
        <v>15</v>
      </c>
      <c r="Y147" s="63" t="n">
        <f aca="false">ROUND((Q147/$Q$9*$Q$7+R147/$R$9*$R$7+S147/$S$9*$S$7)*1341,0)</f>
        <v>2</v>
      </c>
      <c r="Z147" s="63" t="n">
        <f aca="false">ROUND((T147*$T$7+U147*$U$7+V147*$V$7+W147*$W$7)/10000,0)</f>
        <v>0</v>
      </c>
      <c r="AA147" s="63" t="n">
        <f aca="false">X147+Y147+Z147</f>
        <v>17</v>
      </c>
      <c r="AB147" s="54" t="n">
        <f aca="false">T147+U147+V147+W147</f>
        <v>0</v>
      </c>
    </row>
    <row r="148" s="54" customFormat="true" ht="16.5" hidden="false" customHeight="true" outlineLevel="0" collapsed="false">
      <c r="A148" s="75" t="n">
        <v>110</v>
      </c>
      <c r="B148" s="74" t="s">
        <v>205</v>
      </c>
      <c r="C148" s="74" t="s">
        <v>74</v>
      </c>
      <c r="D148" s="76"/>
      <c r="E148" s="76"/>
      <c r="F148" s="76"/>
      <c r="G148" s="76"/>
      <c r="H148" s="85" t="n">
        <v>4222</v>
      </c>
      <c r="I148" s="85" t="n">
        <v>6000</v>
      </c>
      <c r="J148" s="85" t="n">
        <v>29000</v>
      </c>
      <c r="K148" s="85" t="n">
        <v>0</v>
      </c>
      <c r="L148" s="85" t="n">
        <v>0</v>
      </c>
      <c r="M148" s="85" t="n">
        <v>2598</v>
      </c>
      <c r="N148" s="49" t="n">
        <v>3000</v>
      </c>
      <c r="O148" s="64" t="n">
        <v>91</v>
      </c>
      <c r="P148" s="64"/>
      <c r="Q148" s="92" t="n">
        <v>1636</v>
      </c>
      <c r="R148" s="93" t="n">
        <v>0</v>
      </c>
      <c r="S148" s="81" t="n">
        <v>0</v>
      </c>
      <c r="T148" s="82"/>
      <c r="U148" s="82"/>
      <c r="V148" s="82"/>
      <c r="W148" s="83"/>
      <c r="X148" s="63" t="n">
        <f aca="false">ROUND((D148*$D$7+E148*$E$7+F148*$F$7+G148*$G$7+H148*$H$7+I148*$I$7+J148*$J$7+K148*$K$7+L148*$L$7+M148*$M$7+N148*$N$7+O148*$O$7)/10000+P148/$P$9*$P$7*5774,0)</f>
        <v>9</v>
      </c>
      <c r="Y148" s="63" t="n">
        <f aca="false">ROUND((Q148/$Q$9*$Q$7+R148/$R$9*$R$7+S148/$S$9*$S$7)*1341,0)</f>
        <v>1</v>
      </c>
      <c r="Z148" s="63" t="n">
        <f aca="false">ROUND((T148*$T$7+U148*$U$7+V148*$V$7+W148*$W$7)/10000,0)</f>
        <v>0</v>
      </c>
      <c r="AA148" s="63" t="n">
        <f aca="false">X148+Y148+Z148</f>
        <v>10</v>
      </c>
      <c r="AB148" s="54" t="n">
        <f aca="false">T148+U148+V148+W148</f>
        <v>0</v>
      </c>
    </row>
    <row r="149" s="54" customFormat="true" ht="16.5" hidden="false" customHeight="true" outlineLevel="0" collapsed="false">
      <c r="A149" s="75" t="n">
        <v>111</v>
      </c>
      <c r="B149" s="74" t="s">
        <v>206</v>
      </c>
      <c r="C149" s="74" t="s">
        <v>72</v>
      </c>
      <c r="D149" s="76"/>
      <c r="E149" s="76"/>
      <c r="F149" s="76"/>
      <c r="G149" s="76"/>
      <c r="H149" s="85" t="n">
        <v>38604</v>
      </c>
      <c r="I149" s="85" t="n">
        <v>20000</v>
      </c>
      <c r="J149" s="85" t="n">
        <v>152936</v>
      </c>
      <c r="K149" s="85" t="n">
        <v>112</v>
      </c>
      <c r="L149" s="85" t="n">
        <v>3482</v>
      </c>
      <c r="M149" s="85" t="n">
        <v>10740</v>
      </c>
      <c r="N149" s="49" t="n">
        <v>3000</v>
      </c>
      <c r="O149" s="64" t="n">
        <v>103</v>
      </c>
      <c r="P149" s="64"/>
      <c r="Q149" s="92" t="n">
        <v>8625</v>
      </c>
      <c r="R149" s="93" t="n">
        <v>0</v>
      </c>
      <c r="S149" s="81" t="n">
        <v>0.18</v>
      </c>
      <c r="T149" s="82"/>
      <c r="U149" s="82"/>
      <c r="V149" s="82"/>
      <c r="W149" s="83"/>
      <c r="X149" s="63" t="n">
        <f aca="false">ROUND((D149*$D$7+E149*$E$7+F149*$F$7+G149*$G$7+H149*$H$7+I149*$I$7+J149*$J$7+K149*$K$7+L149*$L$7+M149*$M$7+N149*$N$7+O149*$O$7)/10000+P149/$P$9*$P$7*5774,0)</f>
        <v>12</v>
      </c>
      <c r="Y149" s="63" t="n">
        <f aca="false">ROUND((Q149/$Q$9*$Q$7+R149/$R$9*$R$7+S149/$S$9*$S$7)*1341,0)</f>
        <v>8</v>
      </c>
      <c r="Z149" s="63" t="n">
        <f aca="false">ROUND((T149*$T$7+U149*$U$7+V149*$V$7+W149*$W$7)/10000,0)</f>
        <v>0</v>
      </c>
      <c r="AA149" s="63" t="n">
        <f aca="false">X149+Y149+Z149</f>
        <v>20</v>
      </c>
      <c r="AB149" s="54" t="n">
        <f aca="false">T149+U149+V149+W149</f>
        <v>0</v>
      </c>
    </row>
    <row r="150" s="54" customFormat="true" ht="16.5" hidden="false" customHeight="true" outlineLevel="0" collapsed="false">
      <c r="A150" s="67" t="s">
        <v>207</v>
      </c>
      <c r="B150" s="67" t="s">
        <v>208</v>
      </c>
      <c r="C150" s="67"/>
      <c r="D150" s="76"/>
      <c r="E150" s="76"/>
      <c r="F150" s="76"/>
      <c r="G150" s="76"/>
      <c r="H150" s="69" t="n">
        <f aca="false">SUM(H151:H155)</f>
        <v>29438</v>
      </c>
      <c r="I150" s="69" t="n">
        <f aca="false">SUM(I151:I155)</f>
        <v>72920</v>
      </c>
      <c r="J150" s="69" t="n">
        <f aca="false">SUM(J151:J155)</f>
        <v>112162</v>
      </c>
      <c r="K150" s="69" t="n">
        <f aca="false">SUM(K151:K155)</f>
        <v>0</v>
      </c>
      <c r="L150" s="69" t="n">
        <f aca="false">SUM(L151:L155)</f>
        <v>1435</v>
      </c>
      <c r="M150" s="69" t="n">
        <f aca="false">SUM(M151:M155)</f>
        <v>7398</v>
      </c>
      <c r="N150" s="91"/>
      <c r="O150" s="104" t="n">
        <f aca="false">SUM(O151:O155)</f>
        <v>271</v>
      </c>
      <c r="P150" s="104"/>
      <c r="Q150" s="92"/>
      <c r="R150" s="93"/>
      <c r="S150" s="81"/>
      <c r="T150" s="82"/>
      <c r="U150" s="82"/>
      <c r="V150" s="82"/>
      <c r="W150" s="83"/>
      <c r="X150" s="94" t="n">
        <f aca="false">SUM(X151:X155)</f>
        <v>75</v>
      </c>
      <c r="Y150" s="94" t="n">
        <f aca="false">SUM(Y151:Y155)</f>
        <v>5</v>
      </c>
      <c r="Z150" s="94" t="n">
        <f aca="false">SUM(Z151:Z155)</f>
        <v>87</v>
      </c>
      <c r="AA150" s="94" t="n">
        <f aca="false">SUM(AA151:AA155)</f>
        <v>167</v>
      </c>
      <c r="AB150" s="54" t="n">
        <f aca="false">T150+U150+V150+W150</f>
        <v>0</v>
      </c>
    </row>
    <row r="151" s="54" customFormat="true" ht="16.5" hidden="false" customHeight="true" outlineLevel="0" collapsed="false">
      <c r="A151" s="75"/>
      <c r="B151" s="74" t="s">
        <v>209</v>
      </c>
      <c r="C151" s="75" t="s">
        <v>58</v>
      </c>
      <c r="D151" s="76" t="n">
        <v>410677</v>
      </c>
      <c r="E151" s="76" t="n">
        <v>25617</v>
      </c>
      <c r="F151" s="76" t="n">
        <v>252507</v>
      </c>
      <c r="G151" s="76" t="n">
        <v>914587</v>
      </c>
      <c r="H151" s="85"/>
      <c r="I151" s="85"/>
      <c r="J151" s="85"/>
      <c r="K151" s="85"/>
      <c r="L151" s="85"/>
      <c r="M151" s="85"/>
      <c r="N151" s="49" t="n">
        <v>4000</v>
      </c>
      <c r="O151" s="64"/>
      <c r="P151" s="64" t="n">
        <v>1</v>
      </c>
      <c r="Q151" s="92"/>
      <c r="R151" s="93"/>
      <c r="S151" s="81"/>
      <c r="T151" s="82"/>
      <c r="U151" s="82"/>
      <c r="V151" s="82"/>
      <c r="W151" s="83"/>
      <c r="X151" s="63" t="n">
        <f aca="false">ROUND((D151*$D$7+E151*$E$7+F151*$F$7+G151*$G$7+H151*$H$7+I151*$I$7+J151*$J$7+K151*$K$7+L151*$L$7+M151*$M$7+N151*$N$7+O151*$O$7)/10000+P151/$P$9*$P$7*5774,0)</f>
        <v>43</v>
      </c>
      <c r="Y151" s="63"/>
      <c r="Z151" s="63"/>
      <c r="AA151" s="63" t="n">
        <f aca="false">X151+Y151+Z151</f>
        <v>43</v>
      </c>
      <c r="AB151" s="54" t="n">
        <f aca="false">T151+U151+V151+W151</f>
        <v>0</v>
      </c>
    </row>
    <row r="152" s="54" customFormat="true" ht="16.5" hidden="false" customHeight="true" outlineLevel="0" collapsed="false">
      <c r="A152" s="75" t="n">
        <v>112</v>
      </c>
      <c r="B152" s="74" t="s">
        <v>210</v>
      </c>
      <c r="C152" s="74" t="s">
        <v>74</v>
      </c>
      <c r="D152" s="76"/>
      <c r="E152" s="76"/>
      <c r="F152" s="76"/>
      <c r="G152" s="76"/>
      <c r="H152" s="85" t="n">
        <v>13616</v>
      </c>
      <c r="I152" s="85" t="n">
        <v>55620</v>
      </c>
      <c r="J152" s="85" t="n">
        <v>12300</v>
      </c>
      <c r="K152" s="85" t="n">
        <v>0</v>
      </c>
      <c r="L152" s="85" t="n">
        <v>735</v>
      </c>
      <c r="M152" s="85" t="n">
        <v>3459</v>
      </c>
      <c r="N152" s="49" t="n">
        <v>3000</v>
      </c>
      <c r="O152" s="64" t="n">
        <v>108</v>
      </c>
      <c r="P152" s="64"/>
      <c r="Q152" s="92" t="n">
        <v>2042</v>
      </c>
      <c r="R152" s="93" t="n">
        <v>0</v>
      </c>
      <c r="S152" s="81" t="n">
        <v>0.18</v>
      </c>
      <c r="T152" s="82"/>
      <c r="U152" s="82"/>
      <c r="V152" s="82"/>
      <c r="W152" s="83" t="n">
        <v>911</v>
      </c>
      <c r="X152" s="63" t="n">
        <f aca="false">ROUND((D152*$D$7+E152*$E$7+F152*$F$7+G152*$G$7+H152*$H$7+I152*$I$7+J152*$J$7+K152*$K$7+L152*$L$7+M152*$M$7+N152*$N$7+O152*$O$7)/10000+P152/$P$9*$P$7*5774,0)</f>
        <v>11</v>
      </c>
      <c r="Y152" s="63" t="n">
        <f aca="false">ROUND((Q152/$Q$9*$Q$7+R152/$R$9*$R$7+S152/$S$9*$S$7)*1341,0)</f>
        <v>2</v>
      </c>
      <c r="Z152" s="63" t="n">
        <f aca="false">ROUND((T152*$T$7+U152*$U$7+V152*$V$7+W152*$W$7)/10000,0)</f>
        <v>87</v>
      </c>
      <c r="AA152" s="63" t="n">
        <f aca="false">X152+Y152+Z152</f>
        <v>100</v>
      </c>
      <c r="AB152" s="54" t="n">
        <f aca="false">T152+U152+V152+W152</f>
        <v>911</v>
      </c>
    </row>
    <row r="153" s="54" customFormat="true" ht="16.5" hidden="false" customHeight="true" outlineLevel="0" collapsed="false">
      <c r="A153" s="75" t="n">
        <v>113</v>
      </c>
      <c r="B153" s="74" t="s">
        <v>211</v>
      </c>
      <c r="C153" s="74" t="s">
        <v>74</v>
      </c>
      <c r="D153" s="76"/>
      <c r="E153" s="76"/>
      <c r="F153" s="76"/>
      <c r="G153" s="76"/>
      <c r="H153" s="85" t="n">
        <v>0</v>
      </c>
      <c r="I153" s="85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49" t="n">
        <v>2000</v>
      </c>
      <c r="O153" s="64" t="n">
        <v>59</v>
      </c>
      <c r="P153" s="64"/>
      <c r="Q153" s="92" t="n">
        <v>220</v>
      </c>
      <c r="R153" s="93" t="n">
        <v>0</v>
      </c>
      <c r="S153" s="81" t="n">
        <v>0.4</v>
      </c>
      <c r="T153" s="82"/>
      <c r="U153" s="82"/>
      <c r="V153" s="82"/>
      <c r="W153" s="83"/>
      <c r="X153" s="63" t="n">
        <f aca="false">ROUND((D153*$D$7+E153*$E$7+F153*$F$7+G153*$G$7+H153*$H$7+I153*$I$7+J153*$J$7+K153*$K$7+L153*$L$7+M153*$M$7+N153*$N$7+O153*$O$7)/10000+P153/$P$9*$P$7*5774,0)</f>
        <v>6</v>
      </c>
      <c r="Y153" s="63" t="n">
        <f aca="false">ROUND((Q153/$Q$9*$Q$7+R153/$R$9*$R$7+S153/$S$9*$S$7)*1341,0)</f>
        <v>1</v>
      </c>
      <c r="Z153" s="63" t="n">
        <f aca="false">ROUND((T153*$T$7+U153*$U$7+V153*$V$7+W153*$W$7)/10000,0)</f>
        <v>0</v>
      </c>
      <c r="AA153" s="63" t="n">
        <f aca="false">X153+Y153+Z153</f>
        <v>7</v>
      </c>
      <c r="AB153" s="54" t="n">
        <f aca="false">T153+U153+V153+W153</f>
        <v>0</v>
      </c>
    </row>
    <row r="154" s="54" customFormat="true" ht="16.5" hidden="false" customHeight="true" outlineLevel="0" collapsed="false">
      <c r="A154" s="75" t="n">
        <v>114</v>
      </c>
      <c r="B154" s="74" t="s">
        <v>212</v>
      </c>
      <c r="C154" s="74" t="s">
        <v>74</v>
      </c>
      <c r="D154" s="76"/>
      <c r="E154" s="76"/>
      <c r="F154" s="76"/>
      <c r="G154" s="76"/>
      <c r="H154" s="85" t="n">
        <v>726</v>
      </c>
      <c r="I154" s="85" t="n">
        <v>0</v>
      </c>
      <c r="J154" s="85" t="n">
        <v>0</v>
      </c>
      <c r="K154" s="85" t="n">
        <v>0</v>
      </c>
      <c r="L154" s="85" t="n">
        <v>0</v>
      </c>
      <c r="M154" s="85" t="n">
        <v>0</v>
      </c>
      <c r="N154" s="49" t="n">
        <v>4000</v>
      </c>
      <c r="O154" s="64" t="n">
        <v>28</v>
      </c>
      <c r="P154" s="64"/>
      <c r="Q154" s="92" t="n">
        <v>1541</v>
      </c>
      <c r="R154" s="93" t="n">
        <v>0</v>
      </c>
      <c r="S154" s="81" t="n">
        <v>0</v>
      </c>
      <c r="T154" s="82"/>
      <c r="U154" s="82"/>
      <c r="V154" s="82"/>
      <c r="W154" s="83"/>
      <c r="X154" s="63" t="n">
        <f aca="false">ROUND((D154*$D$7+E154*$E$7+F154*$F$7+G154*$G$7+H154*$H$7+I154*$I$7+J154*$J$7+K154*$K$7+L154*$L$7+M154*$M$7+N154*$N$7+O154*$O$7)/10000+P154/$P$9*$P$7*5774,0)</f>
        <v>6</v>
      </c>
      <c r="Y154" s="63" t="n">
        <f aca="false">ROUND((Q154/$Q$9*$Q$7+R154/$R$9*$R$7+S154/$S$9*$S$7)*1341,0)</f>
        <v>1</v>
      </c>
      <c r="Z154" s="63" t="n">
        <f aca="false">ROUND((T154*$T$7+U154*$U$7+V154*$V$7+W154*$W$7)/10000,0)</f>
        <v>0</v>
      </c>
      <c r="AA154" s="63" t="n">
        <f aca="false">X154+Y154+Z154</f>
        <v>7</v>
      </c>
      <c r="AB154" s="54" t="n">
        <f aca="false">T154+U154+V154+W154</f>
        <v>0</v>
      </c>
    </row>
    <row r="155" s="54" customFormat="true" ht="16.5" hidden="false" customHeight="true" outlineLevel="0" collapsed="false">
      <c r="A155" s="75" t="n">
        <v>115</v>
      </c>
      <c r="B155" s="74" t="s">
        <v>213</v>
      </c>
      <c r="C155" s="74" t="s">
        <v>74</v>
      </c>
      <c r="D155" s="76"/>
      <c r="E155" s="76"/>
      <c r="F155" s="76"/>
      <c r="G155" s="76"/>
      <c r="H155" s="85" t="n">
        <v>15096</v>
      </c>
      <c r="I155" s="85" t="n">
        <v>17300</v>
      </c>
      <c r="J155" s="85" t="n">
        <v>99862</v>
      </c>
      <c r="K155" s="85" t="n">
        <v>0</v>
      </c>
      <c r="L155" s="85" t="n">
        <v>700</v>
      </c>
      <c r="M155" s="85" t="n">
        <v>3939</v>
      </c>
      <c r="N155" s="49" t="n">
        <v>3000</v>
      </c>
      <c r="O155" s="64" t="n">
        <v>76</v>
      </c>
      <c r="P155" s="64"/>
      <c r="Q155" s="92" t="n">
        <v>0</v>
      </c>
      <c r="R155" s="93" t="n">
        <v>0</v>
      </c>
      <c r="S155" s="81" t="n">
        <v>0.44</v>
      </c>
      <c r="T155" s="82"/>
      <c r="U155" s="82"/>
      <c r="V155" s="82"/>
      <c r="W155" s="83"/>
      <c r="X155" s="63" t="n">
        <f aca="false">ROUND((D155*$D$7+E155*$E$7+F155*$F$7+G155*$G$7+H155*$H$7+I155*$I$7+J155*$J$7+K155*$K$7+L155*$L$7+M155*$M$7+N155*$N$7+O155*$O$7)/10000+P155/$P$9*$P$7*5774,0)</f>
        <v>9</v>
      </c>
      <c r="Y155" s="63" t="n">
        <f aca="false">ROUND((Q155/$Q$9*$Q$7+R155/$R$9*$R$7+S155/$S$9*$S$7)*1341,0)</f>
        <v>1</v>
      </c>
      <c r="Z155" s="63" t="n">
        <f aca="false">ROUND((T155*$T$7+U155*$U$7+V155*$V$7+W155*$W$7)/10000,0)</f>
        <v>0</v>
      </c>
      <c r="AA155" s="63" t="n">
        <f aca="false">X155+Y155+Z155</f>
        <v>10</v>
      </c>
      <c r="AB155" s="54" t="n">
        <f aca="false">T155+U155+V155+W155</f>
        <v>0</v>
      </c>
    </row>
    <row r="156" s="54" customFormat="true" ht="16.5" hidden="false" customHeight="true" outlineLevel="0" collapsed="false">
      <c r="A156" s="67" t="s">
        <v>214</v>
      </c>
      <c r="B156" s="67" t="s">
        <v>215</v>
      </c>
      <c r="C156" s="67"/>
      <c r="D156" s="76"/>
      <c r="E156" s="76"/>
      <c r="F156" s="76"/>
      <c r="G156" s="76"/>
      <c r="H156" s="69" t="n">
        <f aca="false">SUM(H157:H160)</f>
        <v>19749</v>
      </c>
      <c r="I156" s="69" t="n">
        <f aca="false">SUM(I157:I160)</f>
        <v>28412</v>
      </c>
      <c r="J156" s="69" t="n">
        <f aca="false">SUM(J157:J160)</f>
        <v>200119</v>
      </c>
      <c r="K156" s="69" t="n">
        <f aca="false">SUM(K157:K160)</f>
        <v>0</v>
      </c>
      <c r="L156" s="69" t="n">
        <f aca="false">SUM(L157:L160)</f>
        <v>1538</v>
      </c>
      <c r="M156" s="69" t="n">
        <f aca="false">SUM(M157:M160)</f>
        <v>3153</v>
      </c>
      <c r="N156" s="91"/>
      <c r="O156" s="104" t="n">
        <f aca="false">SUM(O157:O160)</f>
        <v>192</v>
      </c>
      <c r="P156" s="104"/>
      <c r="Q156" s="92"/>
      <c r="R156" s="93"/>
      <c r="S156" s="81"/>
      <c r="T156" s="82"/>
      <c r="U156" s="82"/>
      <c r="V156" s="82"/>
      <c r="W156" s="83"/>
      <c r="X156" s="94" t="n">
        <f aca="false">SUM(X157:X160)</f>
        <v>52</v>
      </c>
      <c r="Y156" s="94" t="n">
        <f aca="false">SUM(Y157:Y160)</f>
        <v>9</v>
      </c>
      <c r="Z156" s="94" t="n">
        <f aca="false">SUM(Z157:Z160)</f>
        <v>7</v>
      </c>
      <c r="AA156" s="94" t="n">
        <f aca="false">SUM(AA157:AA160)</f>
        <v>68</v>
      </c>
      <c r="AB156" s="54" t="n">
        <f aca="false">T156+U156+V156+W156</f>
        <v>0</v>
      </c>
    </row>
    <row r="157" s="54" customFormat="true" ht="16.5" hidden="false" customHeight="true" outlineLevel="0" collapsed="false">
      <c r="A157" s="75"/>
      <c r="B157" s="74" t="s">
        <v>216</v>
      </c>
      <c r="C157" s="75" t="s">
        <v>58</v>
      </c>
      <c r="D157" s="76" t="n">
        <v>325024</v>
      </c>
      <c r="E157" s="76" t="n">
        <v>19841</v>
      </c>
      <c r="F157" s="76" t="n">
        <v>81249</v>
      </c>
      <c r="G157" s="76" t="n">
        <v>389894</v>
      </c>
      <c r="H157" s="85"/>
      <c r="I157" s="85"/>
      <c r="J157" s="85"/>
      <c r="K157" s="85"/>
      <c r="L157" s="85"/>
      <c r="M157" s="85"/>
      <c r="N157" s="90" t="n">
        <v>6000</v>
      </c>
      <c r="O157" s="64"/>
      <c r="P157" s="64"/>
      <c r="Q157" s="92"/>
      <c r="R157" s="92"/>
      <c r="S157" s="81"/>
      <c r="T157" s="82"/>
      <c r="U157" s="82"/>
      <c r="V157" s="82"/>
      <c r="W157" s="83"/>
      <c r="X157" s="63" t="n">
        <f aca="false">ROUND((D157*$D$7+E157*$E$7+F157*$F$7+G157*$G$7+H157*$H$7+I157*$I$7+J157*$J$7+K157*$K$7+L157*$L$7+M157*$M$7+N157*$N$7+O157*$O$7)/10000+P157/$P$9*$P$7*5774,0)</f>
        <v>28</v>
      </c>
      <c r="Y157" s="63"/>
      <c r="Z157" s="63"/>
      <c r="AA157" s="63" t="n">
        <f aca="false">X157+Y157+Z157</f>
        <v>28</v>
      </c>
      <c r="AB157" s="54" t="n">
        <f aca="false">T157+U157+V157+W157</f>
        <v>0</v>
      </c>
    </row>
    <row r="158" s="54" customFormat="true" ht="16.5" hidden="false" customHeight="true" outlineLevel="0" collapsed="false">
      <c r="A158" s="75" t="n">
        <v>116</v>
      </c>
      <c r="B158" s="74" t="s">
        <v>217</v>
      </c>
      <c r="C158" s="74" t="s">
        <v>74</v>
      </c>
      <c r="D158" s="76"/>
      <c r="E158" s="76"/>
      <c r="F158" s="76"/>
      <c r="G158" s="76"/>
      <c r="H158" s="85" t="n">
        <v>8050</v>
      </c>
      <c r="I158" s="85" t="n">
        <v>4800</v>
      </c>
      <c r="J158" s="85" t="n">
        <v>85000</v>
      </c>
      <c r="K158" s="85" t="n">
        <v>0</v>
      </c>
      <c r="L158" s="85" t="n">
        <v>1192</v>
      </c>
      <c r="M158" s="85" t="n">
        <v>2520</v>
      </c>
      <c r="N158" s="90" t="n">
        <v>3000</v>
      </c>
      <c r="O158" s="64" t="n">
        <v>64</v>
      </c>
      <c r="P158" s="64"/>
      <c r="Q158" s="92" t="n">
        <v>361</v>
      </c>
      <c r="R158" s="92" t="n">
        <v>0</v>
      </c>
      <c r="S158" s="81" t="n">
        <v>0.24</v>
      </c>
      <c r="T158" s="82"/>
      <c r="U158" s="82"/>
      <c r="V158" s="82" t="n">
        <v>155</v>
      </c>
      <c r="W158" s="83"/>
      <c r="X158" s="63" t="n">
        <f aca="false">ROUND((D158*$D$7+E158*$E$7+F158*$F$7+G158*$G$7+H158*$H$7+I158*$I$7+J158*$J$7+K158*$K$7+L158*$L$7+M158*$M$7+N158*$N$7+O158*$O$7)/10000+P158/$P$9*$P$7*5774,0)</f>
        <v>8</v>
      </c>
      <c r="Y158" s="63" t="n">
        <f aca="false">ROUND((Q158/$Q$9*$Q$7+R158/$R$9*$R$7+S158/$S$9*$S$7)*1341,0)</f>
        <v>1</v>
      </c>
      <c r="Z158" s="63" t="n">
        <f aca="false">ROUND((T158*$T$7+U158*$U$7+V158*$V$7+W158*$W$7)/10000,0)</f>
        <v>6</v>
      </c>
      <c r="AA158" s="63" t="n">
        <f aca="false">X158+Y158+Z158</f>
        <v>15</v>
      </c>
      <c r="AB158" s="54" t="n">
        <f aca="false">T158+U158+V158+W158</f>
        <v>155</v>
      </c>
    </row>
    <row r="159" s="54" customFormat="true" ht="16.5" hidden="false" customHeight="true" outlineLevel="0" collapsed="false">
      <c r="A159" s="75" t="n">
        <v>117</v>
      </c>
      <c r="B159" s="74" t="s">
        <v>218</v>
      </c>
      <c r="C159" s="74" t="s">
        <v>74</v>
      </c>
      <c r="D159" s="76"/>
      <c r="E159" s="76"/>
      <c r="F159" s="76"/>
      <c r="G159" s="76"/>
      <c r="H159" s="85" t="n">
        <v>8999</v>
      </c>
      <c r="I159" s="85" t="n">
        <v>23612</v>
      </c>
      <c r="J159" s="85" t="n">
        <v>85381</v>
      </c>
      <c r="K159" s="85" t="n">
        <v>0</v>
      </c>
      <c r="L159" s="85" t="n">
        <v>0</v>
      </c>
      <c r="M159" s="85" t="n">
        <v>145</v>
      </c>
      <c r="N159" s="90" t="n">
        <v>3000</v>
      </c>
      <c r="O159" s="64" t="n">
        <v>82</v>
      </c>
      <c r="P159" s="64"/>
      <c r="Q159" s="92" t="n">
        <v>6385</v>
      </c>
      <c r="R159" s="92" t="n">
        <v>1376</v>
      </c>
      <c r="S159" s="81" t="n">
        <v>0.46</v>
      </c>
      <c r="T159" s="82"/>
      <c r="U159" s="82"/>
      <c r="V159" s="82"/>
      <c r="W159" s="83"/>
      <c r="X159" s="63" t="n">
        <f aca="false">ROUND((D159*$D$7+E159*$E$7+F159*$F$7+G159*$G$7+H159*$H$7+I159*$I$7+J159*$J$7+K159*$K$7+L159*$L$7+M159*$M$7+N159*$N$7+O159*$O$7)/10000+P159/$P$9*$P$7*5774,0)</f>
        <v>9</v>
      </c>
      <c r="Y159" s="63" t="n">
        <f aca="false">ROUND((Q159/$Q$9*$Q$7+R159/$R$9*$R$7+S159/$S$9*$S$7)*1341,0)</f>
        <v>7</v>
      </c>
      <c r="Z159" s="63" t="n">
        <f aca="false">ROUND((T159*$T$7+U159*$U$7+V159*$V$7+W159*$W$7)/10000,0)</f>
        <v>0</v>
      </c>
      <c r="AA159" s="63" t="n">
        <f aca="false">X159+Y159+Z159</f>
        <v>16</v>
      </c>
      <c r="AB159" s="54" t="n">
        <f aca="false">T159+U159+V159+W159</f>
        <v>0</v>
      </c>
    </row>
    <row r="160" s="54" customFormat="true" ht="16.5" hidden="false" customHeight="true" outlineLevel="0" collapsed="false">
      <c r="A160" s="75" t="n">
        <v>118</v>
      </c>
      <c r="B160" s="74" t="s">
        <v>219</v>
      </c>
      <c r="C160" s="74" t="s">
        <v>74</v>
      </c>
      <c r="D160" s="76"/>
      <c r="E160" s="76"/>
      <c r="F160" s="76"/>
      <c r="G160" s="76"/>
      <c r="H160" s="85" t="n">
        <v>2700</v>
      </c>
      <c r="I160" s="85" t="n">
        <v>0</v>
      </c>
      <c r="J160" s="85" t="n">
        <v>29738</v>
      </c>
      <c r="K160" s="85" t="n">
        <v>0</v>
      </c>
      <c r="L160" s="85" t="n">
        <v>346</v>
      </c>
      <c r="M160" s="85" t="n">
        <v>488</v>
      </c>
      <c r="N160" s="90" t="n">
        <v>4000</v>
      </c>
      <c r="O160" s="64" t="n">
        <v>46</v>
      </c>
      <c r="P160" s="64"/>
      <c r="Q160" s="92" t="n">
        <v>55</v>
      </c>
      <c r="R160" s="92" t="n">
        <v>0</v>
      </c>
      <c r="S160" s="81" t="n">
        <v>0.29</v>
      </c>
      <c r="T160" s="82"/>
      <c r="U160" s="82" t="n">
        <v>1</v>
      </c>
      <c r="V160" s="82" t="n">
        <v>8</v>
      </c>
      <c r="W160" s="83"/>
      <c r="X160" s="63" t="n">
        <f aca="false">ROUND((D160*$D$7+E160*$E$7+F160*$F$7+G160*$G$7+H160*$H$7+I160*$I$7+J160*$J$7+K160*$K$7+L160*$L$7+M160*$M$7+N160*$N$7+O160*$O$7)/10000+P160/$P$9*$P$7*5774,0)</f>
        <v>7</v>
      </c>
      <c r="Y160" s="63" t="n">
        <f aca="false">ROUND((Q160/$Q$9*$Q$7+R160/$R$9*$R$7+S160/$S$9*$S$7)*1341,0)</f>
        <v>1</v>
      </c>
      <c r="Z160" s="63" t="n">
        <f aca="false">ROUND((T160*$T$7+U160*$U$7+V160*$V$7+W160*$W$7)/10000,0)</f>
        <v>1</v>
      </c>
      <c r="AA160" s="63" t="n">
        <f aca="false">X160+Y160+Z160</f>
        <v>9</v>
      </c>
      <c r="AB160" s="54" t="n">
        <f aca="false">T160+U160+V160+W160</f>
        <v>9</v>
      </c>
    </row>
    <row r="161" s="54" customFormat="true" ht="16.5" hidden="false" customHeight="true" outlineLevel="0" collapsed="false">
      <c r="A161" s="67" t="s">
        <v>220</v>
      </c>
      <c r="B161" s="67" t="s">
        <v>221</v>
      </c>
      <c r="C161" s="67"/>
      <c r="D161" s="76"/>
      <c r="E161" s="76"/>
      <c r="F161" s="76"/>
      <c r="G161" s="76"/>
      <c r="H161" s="69" t="n">
        <f aca="false">SUM(H162:H170)</f>
        <v>394279</v>
      </c>
      <c r="I161" s="69" t="n">
        <f aca="false">SUM(I162:I170)</f>
        <v>947746</v>
      </c>
      <c r="J161" s="69" t="n">
        <f aca="false">SUM(J162:J170)</f>
        <v>6531087</v>
      </c>
      <c r="K161" s="69" t="n">
        <f aca="false">SUM(K162:K170)</f>
        <v>0</v>
      </c>
      <c r="L161" s="69" t="n">
        <f aca="false">SUM(L162:L170)</f>
        <v>36503</v>
      </c>
      <c r="M161" s="69" t="n">
        <f aca="false">SUM(M162:M170)</f>
        <v>25507</v>
      </c>
      <c r="N161" s="91"/>
      <c r="O161" s="104" t="n">
        <f aca="false">SUM(O162:O170)</f>
        <v>929</v>
      </c>
      <c r="P161" s="104"/>
      <c r="Q161" s="92"/>
      <c r="R161" s="92"/>
      <c r="S161" s="81"/>
      <c r="T161" s="82"/>
      <c r="U161" s="82"/>
      <c r="V161" s="82"/>
      <c r="W161" s="83"/>
      <c r="X161" s="94" t="n">
        <f aca="false">SUM(X162:X170)</f>
        <v>360</v>
      </c>
      <c r="Y161" s="94" t="n">
        <f aca="false">SUM(Y162:Y170)</f>
        <v>10</v>
      </c>
      <c r="Z161" s="94" t="n">
        <f aca="false">SUM(Z162:Z170)</f>
        <v>0</v>
      </c>
      <c r="AA161" s="94" t="n">
        <f aca="false">SUM(AA162:AA170)</f>
        <v>370</v>
      </c>
      <c r="AB161" s="54" t="n">
        <f aca="false">T161+U161+V161+W161</f>
        <v>0</v>
      </c>
    </row>
    <row r="162" s="54" customFormat="true" ht="16.5" hidden="false" customHeight="true" outlineLevel="0" collapsed="false">
      <c r="A162" s="75"/>
      <c r="B162" s="74" t="s">
        <v>222</v>
      </c>
      <c r="C162" s="75" t="s">
        <v>58</v>
      </c>
      <c r="D162" s="76" t="n">
        <v>3121993</v>
      </c>
      <c r="E162" s="76" t="n">
        <v>163356</v>
      </c>
      <c r="F162" s="76" t="n">
        <v>520708</v>
      </c>
      <c r="G162" s="76" t="n">
        <v>14988235</v>
      </c>
      <c r="H162" s="85"/>
      <c r="I162" s="85"/>
      <c r="J162" s="85"/>
      <c r="K162" s="85"/>
      <c r="L162" s="85"/>
      <c r="M162" s="85"/>
      <c r="N162" s="49" t="n">
        <v>6000</v>
      </c>
      <c r="O162" s="64"/>
      <c r="P162" s="64"/>
      <c r="Q162" s="92"/>
      <c r="R162" s="92"/>
      <c r="S162" s="81"/>
      <c r="T162" s="82"/>
      <c r="U162" s="82"/>
      <c r="V162" s="82"/>
      <c r="W162" s="83"/>
      <c r="X162" s="63" t="n">
        <f aca="false">ROUND((D162*$D$7+E162*$E$7+F162*$F$7+G162*$G$7+H162*$H$7+I162*$I$7+J162*$J$7+K162*$K$7+L162*$L$7+M162*$M$7+N162*$N$7+O162*$O$7)/10000+P162/$P$9*$P$7*5774,0)</f>
        <v>236</v>
      </c>
      <c r="Y162" s="63"/>
      <c r="Z162" s="63"/>
      <c r="AA162" s="63" t="n">
        <f aca="false">X162+Y162+Z162</f>
        <v>236</v>
      </c>
      <c r="AB162" s="54" t="n">
        <f aca="false">T162+U162+V162+W162</f>
        <v>0</v>
      </c>
    </row>
    <row r="163" s="54" customFormat="true" ht="16.5" hidden="false" customHeight="true" outlineLevel="0" collapsed="false">
      <c r="A163" s="75" t="n">
        <v>119</v>
      </c>
      <c r="B163" s="74" t="s">
        <v>223</v>
      </c>
      <c r="C163" s="74" t="s">
        <v>72</v>
      </c>
      <c r="D163" s="76"/>
      <c r="E163" s="76"/>
      <c r="F163" s="76"/>
      <c r="G163" s="76"/>
      <c r="H163" s="85" t="n">
        <v>105757</v>
      </c>
      <c r="I163" s="85" t="n">
        <v>160066</v>
      </c>
      <c r="J163" s="85" t="n">
        <v>190378</v>
      </c>
      <c r="K163" s="85" t="n">
        <v>0</v>
      </c>
      <c r="L163" s="85" t="n">
        <v>2318</v>
      </c>
      <c r="M163" s="85" t="n">
        <v>10256</v>
      </c>
      <c r="N163" s="49" t="n">
        <v>400</v>
      </c>
      <c r="O163" s="64" t="n">
        <v>187</v>
      </c>
      <c r="P163" s="64"/>
      <c r="Q163" s="92" t="n">
        <v>1161</v>
      </c>
      <c r="R163" s="92" t="n">
        <v>0</v>
      </c>
      <c r="S163" s="81" t="n">
        <v>0</v>
      </c>
      <c r="T163" s="82"/>
      <c r="U163" s="82"/>
      <c r="V163" s="82"/>
      <c r="W163" s="83"/>
      <c r="X163" s="63" t="n">
        <f aca="false">ROUND((D163*$D$7+E163*$E$7+F163*$F$7+G163*$G$7+H163*$H$7+I163*$I$7+J163*$J$7+K163*$K$7+L163*$L$7+M163*$M$7+N163*$N$7+O163*$O$7)/10000+P163/$P$9*$P$7*5774,0)</f>
        <v>18</v>
      </c>
      <c r="Y163" s="63" t="n">
        <f aca="false">ROUND((Q163/$Q$9*$Q$7+R163/$R$9*$R$7+S163/$S$9*$S$7)*1341,0)</f>
        <v>1</v>
      </c>
      <c r="Z163" s="63" t="n">
        <f aca="false">ROUND((T163*$T$7+U163*$U$7+V163*$V$7+W163*$W$7)/10000,0)</f>
        <v>0</v>
      </c>
      <c r="AA163" s="63" t="n">
        <f aca="false">X163+Y163+Z163</f>
        <v>19</v>
      </c>
      <c r="AB163" s="54" t="n">
        <f aca="false">T163+U163+V163+W163</f>
        <v>0</v>
      </c>
    </row>
    <row r="164" s="54" customFormat="true" ht="16.5" hidden="false" customHeight="true" outlineLevel="0" collapsed="false">
      <c r="A164" s="75" t="n">
        <v>120</v>
      </c>
      <c r="B164" s="74" t="s">
        <v>224</v>
      </c>
      <c r="C164" s="74" t="s">
        <v>72</v>
      </c>
      <c r="D164" s="76"/>
      <c r="E164" s="76"/>
      <c r="F164" s="76"/>
      <c r="G164" s="76"/>
      <c r="H164" s="85" t="n">
        <v>177804</v>
      </c>
      <c r="I164" s="85" t="n">
        <v>15000</v>
      </c>
      <c r="J164" s="85" t="n">
        <v>2055900</v>
      </c>
      <c r="K164" s="85" t="n">
        <v>0</v>
      </c>
      <c r="L164" s="85" t="n">
        <v>7436</v>
      </c>
      <c r="M164" s="85" t="n">
        <v>5005</v>
      </c>
      <c r="N164" s="49" t="n">
        <v>4000</v>
      </c>
      <c r="O164" s="64" t="n">
        <v>194</v>
      </c>
      <c r="P164" s="64"/>
      <c r="Q164" s="92" t="n">
        <v>598</v>
      </c>
      <c r="R164" s="92" t="n">
        <v>0</v>
      </c>
      <c r="S164" s="81" t="n">
        <v>0</v>
      </c>
      <c r="T164" s="82"/>
      <c r="U164" s="82"/>
      <c r="V164" s="82"/>
      <c r="W164" s="83"/>
      <c r="X164" s="63" t="n">
        <f aca="false">ROUND((D164*$D$7+E164*$E$7+F164*$F$7+G164*$G$7+H164*$H$7+I164*$I$7+J164*$J$7+K164*$K$7+L164*$L$7+M164*$M$7+N164*$N$7+O164*$O$7)/10000+P164/$P$9*$P$7*5774,0)</f>
        <v>31</v>
      </c>
      <c r="Y164" s="63" t="n">
        <f aca="false">ROUND((Q164/$Q$9*$Q$7+R164/$R$9*$R$7+S164/$S$9*$S$7)*1341,0)</f>
        <v>1</v>
      </c>
      <c r="Z164" s="63" t="n">
        <f aca="false">ROUND((T164*$T$7+U164*$U$7+V164*$V$7+W164*$W$7)/10000,0)</f>
        <v>0</v>
      </c>
      <c r="AA164" s="63" t="n">
        <f aca="false">X164+Y164+Z164</f>
        <v>32</v>
      </c>
      <c r="AB164" s="54" t="n">
        <f aca="false">T164+U164+V164+W164</f>
        <v>0</v>
      </c>
    </row>
    <row r="165" s="54" customFormat="true" ht="16.5" hidden="false" customHeight="true" outlineLevel="0" collapsed="false">
      <c r="A165" s="75" t="n">
        <v>121</v>
      </c>
      <c r="B165" s="74" t="s">
        <v>225</v>
      </c>
      <c r="C165" s="74" t="s">
        <v>72</v>
      </c>
      <c r="D165" s="76"/>
      <c r="E165" s="76"/>
      <c r="F165" s="76"/>
      <c r="G165" s="76"/>
      <c r="H165" s="85" t="n">
        <v>26420</v>
      </c>
      <c r="I165" s="85" t="n">
        <v>84653</v>
      </c>
      <c r="J165" s="85" t="n">
        <v>3233436</v>
      </c>
      <c r="K165" s="85" t="n">
        <v>0</v>
      </c>
      <c r="L165" s="85" t="n">
        <v>910</v>
      </c>
      <c r="M165" s="85" t="n">
        <v>650</v>
      </c>
      <c r="N165" s="49" t="n">
        <v>3000</v>
      </c>
      <c r="O165" s="64" t="n">
        <v>102</v>
      </c>
      <c r="P165" s="64"/>
      <c r="Q165" s="92" t="n">
        <v>410.5</v>
      </c>
      <c r="R165" s="92" t="n">
        <v>0</v>
      </c>
      <c r="S165" s="81" t="n">
        <v>0.5</v>
      </c>
      <c r="T165" s="82"/>
      <c r="U165" s="82"/>
      <c r="V165" s="82"/>
      <c r="W165" s="83"/>
      <c r="X165" s="63" t="n">
        <f aca="false">ROUND((D165*$D$7+E165*$E$7+F165*$F$7+G165*$G$7+H165*$H$7+I165*$I$7+J165*$J$7+K165*$K$7+L165*$L$7+M165*$M$7+N165*$N$7+O165*$O$7)/10000+P165/$P$9*$P$7*5774,0)</f>
        <v>20</v>
      </c>
      <c r="Y165" s="63" t="n">
        <f aca="false">ROUND((Q165/$Q$9*$Q$7+R165/$R$9*$R$7+S165/$S$9*$S$7)*1341,0)</f>
        <v>1</v>
      </c>
      <c r="Z165" s="63" t="n">
        <f aca="false">ROUND((T165*$T$7+U165*$U$7+V165*$V$7+W165*$W$7)/10000,0)</f>
        <v>0</v>
      </c>
      <c r="AA165" s="63" t="n">
        <f aca="false">X165+Y165+Z165</f>
        <v>21</v>
      </c>
      <c r="AB165" s="54" t="n">
        <f aca="false">T165+U165+V165+W165</f>
        <v>0</v>
      </c>
    </row>
    <row r="166" s="54" customFormat="true" ht="16.5" hidden="false" customHeight="true" outlineLevel="0" collapsed="false">
      <c r="A166" s="75" t="n">
        <v>122</v>
      </c>
      <c r="B166" s="74" t="s">
        <v>226</v>
      </c>
      <c r="C166" s="74" t="s">
        <v>72</v>
      </c>
      <c r="D166" s="76"/>
      <c r="E166" s="76"/>
      <c r="F166" s="76"/>
      <c r="G166" s="76"/>
      <c r="H166" s="85" t="n">
        <v>9715</v>
      </c>
      <c r="I166" s="85" t="n">
        <v>175446</v>
      </c>
      <c r="J166" s="85" t="n">
        <v>20000</v>
      </c>
      <c r="K166" s="85" t="n">
        <v>0</v>
      </c>
      <c r="L166" s="85" t="n">
        <v>70</v>
      </c>
      <c r="M166" s="85" t="n">
        <v>3552</v>
      </c>
      <c r="N166" s="49" t="n">
        <v>4000</v>
      </c>
      <c r="O166" s="64" t="n">
        <v>118</v>
      </c>
      <c r="P166" s="64"/>
      <c r="Q166" s="92" t="n">
        <v>1720</v>
      </c>
      <c r="R166" s="92" t="n">
        <v>0</v>
      </c>
      <c r="S166" s="81" t="n">
        <v>0.13</v>
      </c>
      <c r="T166" s="82"/>
      <c r="U166" s="82"/>
      <c r="V166" s="82"/>
      <c r="W166" s="83"/>
      <c r="X166" s="63" t="n">
        <f aca="false">ROUND((D166*$D$7+E166*$E$7+F166*$F$7+G166*$G$7+H166*$H$7+I166*$I$7+J166*$J$7+K166*$K$7+L166*$L$7+M166*$M$7+N166*$N$7+O166*$O$7)/10000+P166/$P$9*$P$7*5774,0)</f>
        <v>12</v>
      </c>
      <c r="Y166" s="63" t="n">
        <f aca="false">ROUND((Q166/$Q$9*$Q$7+R166/$R$9*$R$7+S166/$S$9*$S$7)*1341,0)</f>
        <v>2</v>
      </c>
      <c r="Z166" s="63" t="n">
        <f aca="false">ROUND((T166*$T$7+U166*$U$7+V166*$V$7+W166*$W$7)/10000,0)</f>
        <v>0</v>
      </c>
      <c r="AA166" s="63" t="n">
        <f aca="false">X166+Y166+Z166</f>
        <v>14</v>
      </c>
      <c r="AB166" s="54" t="n">
        <f aca="false">T166+U166+V166+W166</f>
        <v>0</v>
      </c>
    </row>
    <row r="167" s="54" customFormat="true" ht="16.5" hidden="false" customHeight="true" outlineLevel="0" collapsed="false">
      <c r="A167" s="75" t="n">
        <v>123</v>
      </c>
      <c r="B167" s="74" t="s">
        <v>227</v>
      </c>
      <c r="C167" s="74" t="s">
        <v>72</v>
      </c>
      <c r="D167" s="76"/>
      <c r="E167" s="76"/>
      <c r="F167" s="76"/>
      <c r="G167" s="76"/>
      <c r="H167" s="85" t="n">
        <v>3142</v>
      </c>
      <c r="I167" s="85" t="n">
        <v>20167</v>
      </c>
      <c r="J167" s="85" t="n">
        <v>13890</v>
      </c>
      <c r="K167" s="85" t="n">
        <v>0</v>
      </c>
      <c r="L167" s="85" t="n">
        <v>6028</v>
      </c>
      <c r="M167" s="85" t="n">
        <v>1168</v>
      </c>
      <c r="N167" s="49" t="n">
        <v>3000</v>
      </c>
      <c r="O167" s="64" t="n">
        <v>74</v>
      </c>
      <c r="P167" s="64"/>
      <c r="Q167" s="92" t="n">
        <v>1818</v>
      </c>
      <c r="R167" s="92" t="n">
        <v>0</v>
      </c>
      <c r="S167" s="81" t="n">
        <v>0</v>
      </c>
      <c r="T167" s="82"/>
      <c r="U167" s="82"/>
      <c r="V167" s="82"/>
      <c r="W167" s="83"/>
      <c r="X167" s="63" t="n">
        <f aca="false">ROUND((D167*$D$7+E167*$E$7+F167*$F$7+G167*$G$7+H167*$H$7+I167*$I$7+J167*$J$7+K167*$K$7+L167*$L$7+M167*$M$7+N167*$N$7+O167*$O$7)/10000+P167/$P$9*$P$7*5774,0)</f>
        <v>8</v>
      </c>
      <c r="Y167" s="63" t="n">
        <f aca="false">ROUND((Q167/$Q$9*$Q$7+R167/$R$9*$R$7+S167/$S$9*$S$7)*1341,0)</f>
        <v>2</v>
      </c>
      <c r="Z167" s="63" t="n">
        <f aca="false">ROUND((T167*$T$7+U167*$U$7+V167*$V$7+W167*$W$7)/10000,0)</f>
        <v>0</v>
      </c>
      <c r="AA167" s="63" t="n">
        <f aca="false">X167+Y167+Z167</f>
        <v>10</v>
      </c>
      <c r="AB167" s="54" t="n">
        <f aca="false">T167+U167+V167+W167</f>
        <v>0</v>
      </c>
    </row>
    <row r="168" s="54" customFormat="true" ht="16.5" hidden="false" customHeight="true" outlineLevel="0" collapsed="false">
      <c r="A168" s="75" t="n">
        <v>124</v>
      </c>
      <c r="B168" s="74" t="s">
        <v>228</v>
      </c>
      <c r="C168" s="74" t="s">
        <v>72</v>
      </c>
      <c r="D168" s="76"/>
      <c r="E168" s="76"/>
      <c r="F168" s="76"/>
      <c r="G168" s="76"/>
      <c r="H168" s="85" t="n">
        <v>8660</v>
      </c>
      <c r="I168" s="85" t="n">
        <v>450400</v>
      </c>
      <c r="J168" s="85" t="n">
        <v>78000</v>
      </c>
      <c r="K168" s="85" t="n">
        <v>0</v>
      </c>
      <c r="L168" s="85" t="n">
        <v>1089</v>
      </c>
      <c r="M168" s="85" t="n">
        <v>3590</v>
      </c>
      <c r="N168" s="49" t="n">
        <v>3000</v>
      </c>
      <c r="O168" s="64" t="n">
        <v>75</v>
      </c>
      <c r="P168" s="64"/>
      <c r="Q168" s="92" t="n">
        <v>397</v>
      </c>
      <c r="R168" s="92" t="n">
        <v>0</v>
      </c>
      <c r="S168" s="81" t="n">
        <v>0</v>
      </c>
      <c r="T168" s="82"/>
      <c r="U168" s="82"/>
      <c r="V168" s="82"/>
      <c r="W168" s="83"/>
      <c r="X168" s="63" t="n">
        <f aca="false">ROUND((D168*$D$7+E168*$E$7+F168*$F$7+G168*$G$7+H168*$H$7+I168*$I$7+J168*$J$7+K168*$K$7+L168*$L$7+M168*$M$7+N168*$N$7+O168*$O$7)/10000+P168/$P$9*$P$7*5774,0)</f>
        <v>10</v>
      </c>
      <c r="Y168" s="63" t="n">
        <f aca="false">ROUND((Q168/$Q$9*$Q$7+R168/$R$9*$R$7+S168/$S$9*$S$7)*1341,0)</f>
        <v>0</v>
      </c>
      <c r="Z168" s="63" t="n">
        <f aca="false">ROUND((T168*$T$7+U168*$U$7+V168*$V$7+W168*$W$7)/10000,0)</f>
        <v>0</v>
      </c>
      <c r="AA168" s="63" t="n">
        <f aca="false">X168+Y168+Z168</f>
        <v>10</v>
      </c>
      <c r="AB168" s="54" t="n">
        <f aca="false">T168+U168+V168+W168</f>
        <v>0</v>
      </c>
    </row>
    <row r="169" s="54" customFormat="true" ht="16.5" hidden="false" customHeight="true" outlineLevel="0" collapsed="false">
      <c r="A169" s="75" t="n">
        <v>125</v>
      </c>
      <c r="B169" s="74" t="s">
        <v>229</v>
      </c>
      <c r="C169" s="74" t="s">
        <v>72</v>
      </c>
      <c r="D169" s="76"/>
      <c r="E169" s="76"/>
      <c r="F169" s="76"/>
      <c r="G169" s="76"/>
      <c r="H169" s="85" t="n">
        <v>51946</v>
      </c>
      <c r="I169" s="85" t="n">
        <v>34650</v>
      </c>
      <c r="J169" s="85" t="n">
        <v>804045</v>
      </c>
      <c r="K169" s="85" t="n">
        <v>0</v>
      </c>
      <c r="L169" s="85" t="n">
        <v>13811</v>
      </c>
      <c r="M169" s="85" t="n">
        <v>1033</v>
      </c>
      <c r="N169" s="49" t="n">
        <v>4000</v>
      </c>
      <c r="O169" s="64" t="n">
        <v>86</v>
      </c>
      <c r="P169" s="64"/>
      <c r="Q169" s="92" t="n">
        <v>1201</v>
      </c>
      <c r="R169" s="92" t="n">
        <v>0</v>
      </c>
      <c r="S169" s="81" t="n">
        <v>0.47</v>
      </c>
      <c r="T169" s="82"/>
      <c r="U169" s="82"/>
      <c r="V169" s="82"/>
      <c r="W169" s="83"/>
      <c r="X169" s="63" t="n">
        <f aca="false">ROUND((D169*$D$7+E169*$E$7+F169*$F$7+G169*$G$7+H169*$H$7+I169*$I$7+J169*$J$7+K169*$K$7+L169*$L$7+M169*$M$7+N169*$N$7+O169*$O$7)/10000+P169/$P$9*$P$7*5774,0)</f>
        <v>15</v>
      </c>
      <c r="Y169" s="63" t="n">
        <f aca="false">ROUND((Q169/$Q$9*$Q$7+R169/$R$9*$R$7+S169/$S$9*$S$7)*1341,0)</f>
        <v>2</v>
      </c>
      <c r="Z169" s="63" t="n">
        <f aca="false">ROUND((T169*$T$7+U169*$U$7+V169*$V$7+W169*$W$7)/10000,0)</f>
        <v>0</v>
      </c>
      <c r="AA169" s="63" t="n">
        <f aca="false">X169+Y169+Z169</f>
        <v>17</v>
      </c>
      <c r="AB169" s="54" t="n">
        <f aca="false">T169+U169+V169+W169</f>
        <v>0</v>
      </c>
    </row>
    <row r="170" s="54" customFormat="true" ht="16.5" hidden="false" customHeight="true" outlineLevel="0" collapsed="false">
      <c r="A170" s="75" t="n">
        <v>126</v>
      </c>
      <c r="B170" s="74" t="s">
        <v>230</v>
      </c>
      <c r="C170" s="74" t="s">
        <v>72</v>
      </c>
      <c r="D170" s="84"/>
      <c r="E170" s="84"/>
      <c r="F170" s="84"/>
      <c r="G170" s="84"/>
      <c r="H170" s="85" t="n">
        <v>10835</v>
      </c>
      <c r="I170" s="85" t="n">
        <v>7364</v>
      </c>
      <c r="J170" s="85" t="n">
        <v>135438</v>
      </c>
      <c r="K170" s="85" t="n">
        <v>0</v>
      </c>
      <c r="L170" s="85" t="n">
        <v>4841</v>
      </c>
      <c r="M170" s="85" t="n">
        <v>253</v>
      </c>
      <c r="N170" s="49" t="n">
        <v>3000</v>
      </c>
      <c r="O170" s="64" t="n">
        <v>93</v>
      </c>
      <c r="P170" s="64"/>
      <c r="Q170" s="92" t="n">
        <v>311</v>
      </c>
      <c r="R170" s="92" t="n">
        <v>0</v>
      </c>
      <c r="S170" s="81" t="n">
        <v>0.61</v>
      </c>
      <c r="T170" s="82"/>
      <c r="U170" s="82"/>
      <c r="V170" s="82"/>
      <c r="W170" s="83"/>
      <c r="X170" s="63" t="n">
        <f aca="false">ROUND((D170*$D$7+E170*$E$7+F170*$F$7+G170*$G$7+H170*$H$7+I170*$I$7+J170*$J$7+K170*$K$7+L170*$L$7+M170*$M$7+N170*$N$7+O170*$O$7)/10000+P170/$P$9*$P$7*5774,0)</f>
        <v>10</v>
      </c>
      <c r="Y170" s="63" t="n">
        <f aca="false">ROUND((Q170/$Q$9*$Q$7+R170/$R$9*$R$7+S170/$S$9*$S$7)*1341,0)</f>
        <v>1</v>
      </c>
      <c r="Z170" s="63" t="n">
        <f aca="false">ROUND((T170*$T$7+U170*$U$7+V170*$V$7+W170*$W$7)/10000,0)</f>
        <v>0</v>
      </c>
      <c r="AA170" s="63" t="n">
        <f aca="false">X170+Y170+Z170</f>
        <v>11</v>
      </c>
      <c r="AB170" s="54" t="n">
        <f aca="false">T170+U170+V170+W170</f>
        <v>0</v>
      </c>
    </row>
    <row r="171" s="54" customFormat="true" ht="16.5" hidden="false" customHeight="true" outlineLevel="0" collapsed="false">
      <c r="A171" s="67" t="s">
        <v>231</v>
      </c>
      <c r="B171" s="67" t="s">
        <v>232</v>
      </c>
      <c r="C171" s="115"/>
      <c r="D171" s="116"/>
      <c r="E171" s="116"/>
      <c r="F171" s="116"/>
      <c r="G171" s="116"/>
      <c r="H171" s="117"/>
      <c r="I171" s="117"/>
      <c r="J171" s="117"/>
      <c r="K171" s="117"/>
      <c r="L171" s="117"/>
      <c r="M171" s="117"/>
      <c r="N171" s="64"/>
      <c r="O171" s="64"/>
      <c r="P171" s="64"/>
      <c r="Q171" s="118"/>
      <c r="R171" s="118"/>
      <c r="S171" s="81" t="n">
        <v>0</v>
      </c>
      <c r="T171" s="82"/>
      <c r="U171" s="82"/>
      <c r="V171" s="82"/>
      <c r="W171" s="83"/>
      <c r="X171" s="63" t="n">
        <f aca="false">X172</f>
        <v>15</v>
      </c>
      <c r="Y171" s="63"/>
      <c r="Z171" s="63"/>
      <c r="AA171" s="63" t="n">
        <f aca="false">X171+Y171+Z171</f>
        <v>15</v>
      </c>
      <c r="AB171" s="54" t="n">
        <f aca="false">T171+U171+V171+W171</f>
        <v>0</v>
      </c>
    </row>
    <row r="172" s="54" customFormat="true" ht="24.75" hidden="false" customHeight="true" outlineLevel="0" collapsed="false">
      <c r="A172" s="73" t="n">
        <v>127</v>
      </c>
      <c r="B172" s="119" t="s">
        <v>233</v>
      </c>
      <c r="C172" s="73" t="s">
        <v>234</v>
      </c>
      <c r="D172" s="116"/>
      <c r="E172" s="116"/>
      <c r="F172" s="116"/>
      <c r="G172" s="116"/>
      <c r="H172" s="117"/>
      <c r="I172" s="117"/>
      <c r="J172" s="117"/>
      <c r="K172" s="117"/>
      <c r="L172" s="117"/>
      <c r="M172" s="117"/>
      <c r="N172" s="49" t="n">
        <v>15000</v>
      </c>
      <c r="O172" s="64"/>
      <c r="P172" s="64"/>
      <c r="Q172" s="118"/>
      <c r="R172" s="118"/>
      <c r="S172" s="82"/>
      <c r="T172" s="82"/>
      <c r="U172" s="82"/>
      <c r="V172" s="82"/>
      <c r="W172" s="83"/>
      <c r="X172" s="63" t="n">
        <f aca="false">ROUND((D172*$D$7+E172*$E$7+F172*$F$7+G172*$G$7+H172*$H$7+I172*$I$7+J172*$J$7+K172*$K$7+L172*$L$7+M172*$M$7+N172*$N$7+O172*$O$7)/10000+P172/$P$9*$P$7*5774,0)</f>
        <v>15</v>
      </c>
      <c r="Y172" s="63"/>
      <c r="Z172" s="63"/>
      <c r="AA172" s="63" t="n">
        <f aca="false">X172+Y172+Z172</f>
        <v>15</v>
      </c>
      <c r="AB172" s="54" t="n">
        <f aca="false">T172+U172+V172+W172</f>
        <v>0</v>
      </c>
    </row>
  </sheetData>
  <mergeCells count="16">
    <mergeCell ref="A2:Y2"/>
    <mergeCell ref="D3:G3"/>
    <mergeCell ref="H3:M3"/>
    <mergeCell ref="Y3:AA3"/>
    <mergeCell ref="A4:C4"/>
    <mergeCell ref="D4:P4"/>
    <mergeCell ref="Q4:S4"/>
    <mergeCell ref="T4:W4"/>
    <mergeCell ref="X4:AA4"/>
    <mergeCell ref="A5:A6"/>
    <mergeCell ref="B5:B6"/>
    <mergeCell ref="C5:C6"/>
    <mergeCell ref="D5:G5"/>
    <mergeCell ref="H5:M5"/>
    <mergeCell ref="T5:W5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0" width="8.99"/>
    <col collapsed="false" customWidth="true" hidden="false" outlineLevel="0" max="2" min="2" style="120" width="11.62"/>
    <col collapsed="false" customWidth="false" hidden="false" outlineLevel="0" max="3" min="3" style="121" width="8.99"/>
    <col collapsed="false" customWidth="true" hidden="false" outlineLevel="0" max="4" min="4" style="121" width="15.37"/>
    <col collapsed="false" customWidth="true" hidden="false" outlineLevel="0" max="5" min="5" style="121" width="11.75"/>
    <col collapsed="false" customWidth="true" hidden="false" outlineLevel="0" max="6" min="6" style="120" width="11.99"/>
    <col collapsed="false" customWidth="true" hidden="false" outlineLevel="0" max="7" min="7" style="120" width="10.37"/>
    <col collapsed="false" customWidth="false" hidden="false" outlineLevel="0" max="10" min="8" style="120" width="8.99"/>
    <col collapsed="false" customWidth="true" hidden="false" outlineLevel="0" max="11" min="11" style="120" width="10.49"/>
    <col collapsed="false" customWidth="false" hidden="false" outlineLevel="0" max="13" min="12" style="120" width="8.99"/>
    <col collapsed="false" customWidth="true" hidden="false" outlineLevel="0" max="14" min="14" style="120" width="12.49"/>
  </cols>
  <sheetData>
    <row r="1" customFormat="false" ht="15.75" hidden="false" customHeight="false" outlineLevel="0" collapsed="false">
      <c r="A1" s="122"/>
      <c r="B1" s="123"/>
      <c r="C1" s="124"/>
      <c r="D1" s="125"/>
      <c r="E1" s="126"/>
      <c r="F1" s="126"/>
      <c r="G1" s="126"/>
      <c r="H1" s="126"/>
      <c r="I1" s="126"/>
      <c r="J1" s="126"/>
      <c r="K1" s="126"/>
      <c r="L1" s="126"/>
      <c r="M1" s="126"/>
      <c r="N1" s="126"/>
    </row>
    <row r="2" customFormat="false" ht="23.25" hidden="false" customHeight="true" outlineLevel="0" collapsed="false">
      <c r="A2" s="127" t="s">
        <v>23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14.25" hidden="false" customHeight="true" outlineLevel="0" collapsed="false">
      <c r="A3" s="128" t="s">
        <v>236</v>
      </c>
      <c r="B3" s="128"/>
      <c r="C3" s="128"/>
      <c r="D3" s="129"/>
      <c r="E3" s="128" t="s">
        <v>237</v>
      </c>
      <c r="F3" s="128"/>
      <c r="G3" s="128"/>
      <c r="H3" s="128"/>
      <c r="I3" s="128"/>
      <c r="J3" s="128"/>
      <c r="K3" s="128"/>
      <c r="L3" s="128"/>
      <c r="M3" s="128"/>
      <c r="N3" s="128"/>
    </row>
    <row r="4" customFormat="false" ht="14.25" hidden="false" customHeight="true" outlineLevel="0" collapsed="false">
      <c r="A4" s="128" t="s">
        <v>238</v>
      </c>
      <c r="B4" s="128"/>
      <c r="C4" s="128"/>
      <c r="D4" s="129"/>
      <c r="E4" s="128" t="s">
        <v>239</v>
      </c>
      <c r="F4" s="128"/>
      <c r="G4" s="128"/>
      <c r="H4" s="128"/>
      <c r="I4" s="128"/>
      <c r="J4" s="128"/>
      <c r="K4" s="128"/>
      <c r="L4" s="128"/>
      <c r="M4" s="128"/>
      <c r="N4" s="128"/>
    </row>
    <row r="5" customFormat="false" ht="14.25" hidden="false" customHeight="true" outlineLevel="0" collapsed="false">
      <c r="A5" s="128" t="s">
        <v>240</v>
      </c>
      <c r="B5" s="128"/>
      <c r="C5" s="128"/>
      <c r="D5" s="129"/>
      <c r="E5" s="128" t="s">
        <v>241</v>
      </c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4.25" hidden="false" customHeight="true" outlineLevel="0" collapsed="false">
      <c r="A6" s="128" t="s">
        <v>242</v>
      </c>
      <c r="B6" s="128"/>
      <c r="C6" s="128"/>
      <c r="D6" s="129"/>
      <c r="E6" s="128" t="s">
        <v>243</v>
      </c>
      <c r="F6" s="128"/>
      <c r="G6" s="128"/>
      <c r="H6" s="128"/>
      <c r="I6" s="128"/>
      <c r="J6" s="128"/>
      <c r="K6" s="128"/>
      <c r="L6" s="128"/>
      <c r="M6" s="128"/>
      <c r="N6" s="128"/>
    </row>
    <row r="7" customFormat="false" ht="14.25" hidden="false" customHeight="true" outlineLevel="0" collapsed="false">
      <c r="A7" s="130" t="s">
        <v>244</v>
      </c>
      <c r="B7" s="131" t="s">
        <v>245</v>
      </c>
      <c r="C7" s="131"/>
      <c r="D7" s="129"/>
      <c r="E7" s="132" t="s">
        <v>246</v>
      </c>
      <c r="F7" s="132"/>
      <c r="G7" s="132"/>
      <c r="H7" s="132"/>
      <c r="I7" s="132"/>
      <c r="J7" s="132"/>
      <c r="K7" s="132"/>
      <c r="L7" s="132"/>
      <c r="M7" s="132"/>
      <c r="N7" s="132"/>
    </row>
    <row r="8" customFormat="false" ht="14.25" hidden="false" customHeight="true" outlineLevel="0" collapsed="false">
      <c r="A8" s="130"/>
      <c r="B8" s="131" t="s">
        <v>247</v>
      </c>
      <c r="C8" s="131"/>
      <c r="D8" s="129"/>
      <c r="E8" s="132" t="s">
        <v>246</v>
      </c>
      <c r="F8" s="132"/>
      <c r="G8" s="132"/>
      <c r="H8" s="132"/>
      <c r="I8" s="132"/>
      <c r="J8" s="132"/>
      <c r="K8" s="132"/>
      <c r="L8" s="132"/>
      <c r="M8" s="132"/>
      <c r="N8" s="132"/>
    </row>
    <row r="9" customFormat="false" ht="14.25" hidden="false" customHeight="true" outlineLevel="0" collapsed="false">
      <c r="A9" s="130"/>
      <c r="B9" s="131" t="s">
        <v>248</v>
      </c>
      <c r="C9" s="131"/>
      <c r="D9" s="129"/>
      <c r="E9" s="132"/>
      <c r="F9" s="132"/>
      <c r="G9" s="132"/>
      <c r="H9" s="132"/>
      <c r="I9" s="132"/>
      <c r="J9" s="132"/>
      <c r="K9" s="132"/>
      <c r="L9" s="132"/>
      <c r="M9" s="132"/>
      <c r="N9" s="132"/>
    </row>
    <row r="10" customFormat="false" ht="13.5" hidden="false" customHeight="true" outlineLevel="0" collapsed="false">
      <c r="A10" s="128" t="s">
        <v>249</v>
      </c>
      <c r="B10" s="133" t="s">
        <v>250</v>
      </c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</row>
    <row r="11" customFormat="false" ht="14.25" hidden="false" customHeight="true" outlineLevel="0" collapsed="false">
      <c r="A11" s="134"/>
      <c r="B11" s="135" t="s">
        <v>251</v>
      </c>
      <c r="C11" s="136" t="s">
        <v>252</v>
      </c>
      <c r="D11" s="129"/>
      <c r="E11" s="136"/>
      <c r="F11" s="136"/>
      <c r="G11" s="136"/>
      <c r="H11" s="136"/>
      <c r="I11" s="136"/>
      <c r="J11" s="136"/>
      <c r="K11" s="136" t="s">
        <v>253</v>
      </c>
      <c r="L11" s="136"/>
      <c r="M11" s="136"/>
      <c r="N11" s="136" t="s">
        <v>254</v>
      </c>
    </row>
    <row r="12" customFormat="false" ht="28.5" hidden="false" customHeight="true" outlineLevel="0" collapsed="false">
      <c r="A12" s="134"/>
      <c r="B12" s="135" t="s">
        <v>255</v>
      </c>
      <c r="C12" s="136" t="s">
        <v>256</v>
      </c>
      <c r="D12" s="136"/>
      <c r="E12" s="136"/>
      <c r="F12" s="136"/>
      <c r="G12" s="136" t="s">
        <v>257</v>
      </c>
      <c r="H12" s="136"/>
      <c r="I12" s="136"/>
      <c r="J12" s="136" t="s">
        <v>258</v>
      </c>
      <c r="K12" s="136" t="s">
        <v>259</v>
      </c>
      <c r="L12" s="136"/>
      <c r="M12" s="136"/>
      <c r="N12" s="136" t="s">
        <v>260</v>
      </c>
    </row>
    <row r="13" customFormat="false" ht="60" hidden="false" customHeight="false" outlineLevel="0" collapsed="false">
      <c r="A13" s="134"/>
      <c r="B13" s="135" t="s">
        <v>261</v>
      </c>
      <c r="C13" s="128" t="s">
        <v>262</v>
      </c>
      <c r="D13" s="128" t="s">
        <v>263</v>
      </c>
      <c r="E13" s="128" t="s">
        <v>264</v>
      </c>
      <c r="F13" s="137" t="s">
        <v>265</v>
      </c>
      <c r="G13" s="137" t="s">
        <v>266</v>
      </c>
      <c r="H13" s="137" t="s">
        <v>267</v>
      </c>
      <c r="I13" s="137" t="s">
        <v>268</v>
      </c>
      <c r="J13" s="137" t="s">
        <v>269</v>
      </c>
      <c r="K13" s="137" t="s">
        <v>270</v>
      </c>
      <c r="L13" s="128" t="s">
        <v>271</v>
      </c>
      <c r="M13" s="137" t="s">
        <v>272</v>
      </c>
      <c r="N13" s="137" t="s">
        <v>273</v>
      </c>
    </row>
    <row r="14" customFormat="false" ht="28.5" hidden="false" customHeight="false" outlineLevel="0" collapsed="false">
      <c r="A14" s="134"/>
      <c r="B14" s="135" t="s">
        <v>274</v>
      </c>
      <c r="C14" s="138" t="n">
        <v>7236</v>
      </c>
      <c r="D14" s="129"/>
      <c r="E14" s="138" t="n">
        <v>1062546</v>
      </c>
      <c r="F14" s="139" t="n">
        <v>1</v>
      </c>
      <c r="G14" s="132" t="s">
        <v>275</v>
      </c>
      <c r="H14" s="140" t="n">
        <v>1</v>
      </c>
      <c r="I14" s="132" t="s">
        <v>276</v>
      </c>
      <c r="J14" s="140" t="n">
        <v>1</v>
      </c>
      <c r="K14" s="141" t="s">
        <v>277</v>
      </c>
      <c r="L14" s="141" t="s">
        <v>278</v>
      </c>
      <c r="M14" s="141" t="s">
        <v>277</v>
      </c>
      <c r="N14" s="140" t="s">
        <v>275</v>
      </c>
    </row>
    <row r="15" customFormat="false" ht="15.75" hidden="false" customHeight="false" outlineLevel="0" collapsed="false">
      <c r="A15" s="142" t="s">
        <v>55</v>
      </c>
      <c r="B15" s="143" t="s">
        <v>56</v>
      </c>
      <c r="C15" s="144"/>
      <c r="D15" s="129" t="n">
        <v>0</v>
      </c>
      <c r="E15" s="141"/>
      <c r="F15" s="139" t="n">
        <v>1</v>
      </c>
      <c r="G15" s="132" t="s">
        <v>275</v>
      </c>
      <c r="H15" s="141" t="n">
        <v>1</v>
      </c>
      <c r="I15" s="132" t="s">
        <v>276</v>
      </c>
      <c r="J15" s="141" t="n">
        <v>1</v>
      </c>
      <c r="K15" s="141" t="s">
        <v>277</v>
      </c>
      <c r="L15" s="141" t="s">
        <v>278</v>
      </c>
      <c r="M15" s="141" t="s">
        <v>277</v>
      </c>
      <c r="N15" s="140" t="s">
        <v>275</v>
      </c>
    </row>
    <row r="16" customFormat="false" ht="15.75" hidden="false" customHeight="false" outlineLevel="0" collapsed="false">
      <c r="A16" s="145"/>
      <c r="B16" s="146" t="s">
        <v>57</v>
      </c>
      <c r="C16" s="147"/>
      <c r="D16" s="129"/>
      <c r="E16" s="86" t="n">
        <v>59081</v>
      </c>
      <c r="F16" s="139" t="n">
        <v>1</v>
      </c>
      <c r="G16" s="132" t="s">
        <v>275</v>
      </c>
      <c r="H16" s="141" t="n">
        <v>1</v>
      </c>
      <c r="I16" s="132" t="s">
        <v>276</v>
      </c>
      <c r="J16" s="141" t="n">
        <v>1</v>
      </c>
      <c r="K16" s="141" t="s">
        <v>277</v>
      </c>
      <c r="L16" s="141" t="s">
        <v>278</v>
      </c>
      <c r="M16" s="141" t="s">
        <v>277</v>
      </c>
      <c r="N16" s="140" t="s">
        <v>275</v>
      </c>
    </row>
    <row r="17" customFormat="false" ht="15.75" hidden="false" customHeight="false" outlineLevel="0" collapsed="false">
      <c r="A17" s="145" t="n">
        <v>1</v>
      </c>
      <c r="B17" s="146" t="s">
        <v>59</v>
      </c>
      <c r="C17" s="148" t="n">
        <v>0</v>
      </c>
      <c r="D17" s="129"/>
      <c r="E17" s="86" t="n">
        <v>0</v>
      </c>
      <c r="F17" s="139" t="n">
        <v>1</v>
      </c>
      <c r="G17" s="132" t="s">
        <v>275</v>
      </c>
      <c r="H17" s="141" t="n">
        <v>1</v>
      </c>
      <c r="I17" s="132" t="s">
        <v>276</v>
      </c>
      <c r="J17" s="141" t="n">
        <v>1</v>
      </c>
      <c r="K17" s="141" t="s">
        <v>277</v>
      </c>
      <c r="L17" s="141" t="s">
        <v>278</v>
      </c>
      <c r="M17" s="141" t="s">
        <v>277</v>
      </c>
      <c r="N17" s="140" t="s">
        <v>275</v>
      </c>
    </row>
    <row r="18" customFormat="false" ht="15.75" hidden="false" customHeight="false" outlineLevel="0" collapsed="false">
      <c r="A18" s="145" t="n">
        <v>2</v>
      </c>
      <c r="B18" s="146" t="s">
        <v>61</v>
      </c>
      <c r="C18" s="148" t="n">
        <v>0</v>
      </c>
      <c r="D18" s="129"/>
      <c r="E18" s="149" t="n">
        <v>0</v>
      </c>
      <c r="F18" s="139" t="n">
        <v>1</v>
      </c>
      <c r="G18" s="132" t="s">
        <v>275</v>
      </c>
      <c r="H18" s="141" t="n">
        <v>1</v>
      </c>
      <c r="I18" s="132" t="s">
        <v>276</v>
      </c>
      <c r="J18" s="141" t="n">
        <v>1</v>
      </c>
      <c r="K18" s="141" t="s">
        <v>277</v>
      </c>
      <c r="L18" s="141" t="s">
        <v>278</v>
      </c>
      <c r="M18" s="141" t="s">
        <v>277</v>
      </c>
      <c r="N18" s="140" t="s">
        <v>275</v>
      </c>
    </row>
    <row r="19" customFormat="false" ht="15.75" hidden="false" customHeight="false" outlineLevel="0" collapsed="false">
      <c r="A19" s="145" t="n">
        <v>3</v>
      </c>
      <c r="B19" s="146" t="s">
        <v>62</v>
      </c>
      <c r="C19" s="148" t="n">
        <v>0</v>
      </c>
      <c r="D19" s="129"/>
      <c r="E19" s="149" t="n">
        <v>0</v>
      </c>
      <c r="F19" s="139" t="n">
        <v>1</v>
      </c>
      <c r="G19" s="132" t="s">
        <v>275</v>
      </c>
      <c r="H19" s="141" t="n">
        <v>1</v>
      </c>
      <c r="I19" s="132" t="s">
        <v>276</v>
      </c>
      <c r="J19" s="141" t="n">
        <v>1</v>
      </c>
      <c r="K19" s="141" t="s">
        <v>277</v>
      </c>
      <c r="L19" s="141" t="s">
        <v>278</v>
      </c>
      <c r="M19" s="141" t="s">
        <v>277</v>
      </c>
      <c r="N19" s="140" t="s">
        <v>275</v>
      </c>
    </row>
    <row r="20" customFormat="false" ht="15.75" hidden="false" customHeight="false" outlineLevel="0" collapsed="false">
      <c r="A20" s="145" t="n">
        <v>4</v>
      </c>
      <c r="B20" s="146" t="s">
        <v>63</v>
      </c>
      <c r="C20" s="148" t="n">
        <v>0</v>
      </c>
      <c r="D20" s="129"/>
      <c r="E20" s="149" t="n">
        <v>0</v>
      </c>
      <c r="F20" s="139" t="n">
        <v>1</v>
      </c>
      <c r="G20" s="132" t="s">
        <v>275</v>
      </c>
      <c r="H20" s="141" t="n">
        <v>1</v>
      </c>
      <c r="I20" s="132" t="s">
        <v>276</v>
      </c>
      <c r="J20" s="141" t="n">
        <v>1</v>
      </c>
      <c r="K20" s="141" t="s">
        <v>277</v>
      </c>
      <c r="L20" s="141" t="s">
        <v>278</v>
      </c>
      <c r="M20" s="141" t="s">
        <v>277</v>
      </c>
      <c r="N20" s="140" t="s">
        <v>275</v>
      </c>
    </row>
    <row r="21" customFormat="false" ht="15.75" hidden="false" customHeight="false" outlineLevel="0" collapsed="false">
      <c r="A21" s="145" t="n">
        <v>5</v>
      </c>
      <c r="B21" s="146" t="s">
        <v>64</v>
      </c>
      <c r="C21" s="148" t="n">
        <v>0</v>
      </c>
      <c r="D21" s="129"/>
      <c r="E21" s="149" t="n">
        <v>0</v>
      </c>
      <c r="F21" s="139" t="n">
        <v>1</v>
      </c>
      <c r="G21" s="132" t="s">
        <v>275</v>
      </c>
      <c r="H21" s="141" t="n">
        <v>1</v>
      </c>
      <c r="I21" s="132" t="s">
        <v>276</v>
      </c>
      <c r="J21" s="141" t="n">
        <v>1</v>
      </c>
      <c r="K21" s="141" t="s">
        <v>277</v>
      </c>
      <c r="L21" s="141" t="s">
        <v>278</v>
      </c>
      <c r="M21" s="141" t="s">
        <v>277</v>
      </c>
      <c r="N21" s="140" t="s">
        <v>275</v>
      </c>
    </row>
    <row r="22" customFormat="false" ht="15.75" hidden="false" customHeight="false" outlineLevel="0" collapsed="false">
      <c r="A22" s="145" t="n">
        <v>6</v>
      </c>
      <c r="B22" s="146" t="s">
        <v>65</v>
      </c>
      <c r="C22" s="148" t="n">
        <v>2</v>
      </c>
      <c r="D22" s="129"/>
      <c r="E22" s="150" t="n">
        <v>1489</v>
      </c>
      <c r="F22" s="139" t="n">
        <v>1</v>
      </c>
      <c r="G22" s="132" t="s">
        <v>275</v>
      </c>
      <c r="H22" s="141" t="n">
        <v>1</v>
      </c>
      <c r="I22" s="132" t="s">
        <v>276</v>
      </c>
      <c r="J22" s="141" t="n">
        <v>1</v>
      </c>
      <c r="K22" s="141" t="s">
        <v>277</v>
      </c>
      <c r="L22" s="141" t="s">
        <v>278</v>
      </c>
      <c r="M22" s="141" t="s">
        <v>277</v>
      </c>
      <c r="N22" s="140" t="s">
        <v>275</v>
      </c>
    </row>
    <row r="23" customFormat="false" ht="15.75" hidden="false" customHeight="false" outlineLevel="0" collapsed="false">
      <c r="A23" s="145" t="n">
        <v>7</v>
      </c>
      <c r="B23" s="146" t="s">
        <v>66</v>
      </c>
      <c r="C23" s="148" t="n">
        <v>84</v>
      </c>
      <c r="D23" s="129"/>
      <c r="E23" s="150" t="n">
        <v>0</v>
      </c>
      <c r="F23" s="139" t="n">
        <v>1</v>
      </c>
      <c r="G23" s="132" t="s">
        <v>275</v>
      </c>
      <c r="H23" s="141" t="n">
        <v>1</v>
      </c>
      <c r="I23" s="132" t="s">
        <v>276</v>
      </c>
      <c r="J23" s="141" t="n">
        <v>1</v>
      </c>
      <c r="K23" s="141" t="s">
        <v>277</v>
      </c>
      <c r="L23" s="141" t="s">
        <v>278</v>
      </c>
      <c r="M23" s="141" t="s">
        <v>277</v>
      </c>
      <c r="N23" s="140" t="s">
        <v>275</v>
      </c>
    </row>
    <row r="24" customFormat="false" ht="15.75" hidden="false" customHeight="false" outlineLevel="0" collapsed="false">
      <c r="A24" s="145" t="n">
        <v>8</v>
      </c>
      <c r="B24" s="146" t="s">
        <v>67</v>
      </c>
      <c r="C24" s="148" t="n">
        <v>30</v>
      </c>
      <c r="D24" s="129"/>
      <c r="E24" s="149" t="n">
        <v>0</v>
      </c>
      <c r="F24" s="139" t="n">
        <v>1</v>
      </c>
      <c r="G24" s="132" t="s">
        <v>275</v>
      </c>
      <c r="H24" s="141" t="n">
        <v>1</v>
      </c>
      <c r="I24" s="132" t="s">
        <v>276</v>
      </c>
      <c r="J24" s="141" t="n">
        <v>1</v>
      </c>
      <c r="K24" s="141" t="s">
        <v>277</v>
      </c>
      <c r="L24" s="141" t="s">
        <v>278</v>
      </c>
      <c r="M24" s="141" t="s">
        <v>277</v>
      </c>
      <c r="N24" s="140" t="s">
        <v>275</v>
      </c>
    </row>
    <row r="25" customFormat="false" ht="15.75" hidden="false" customHeight="false" outlineLevel="0" collapsed="false">
      <c r="A25" s="145" t="n">
        <v>9</v>
      </c>
      <c r="B25" s="146" t="s">
        <v>68</v>
      </c>
      <c r="C25" s="148" t="n">
        <v>0</v>
      </c>
      <c r="D25" s="129"/>
      <c r="E25" s="149" t="n">
        <v>0</v>
      </c>
      <c r="F25" s="139" t="n">
        <v>1</v>
      </c>
      <c r="G25" s="132" t="s">
        <v>275</v>
      </c>
      <c r="H25" s="141" t="n">
        <v>1</v>
      </c>
      <c r="I25" s="132" t="s">
        <v>276</v>
      </c>
      <c r="J25" s="141" t="n">
        <v>1</v>
      </c>
      <c r="K25" s="141" t="s">
        <v>277</v>
      </c>
      <c r="L25" s="141" t="s">
        <v>278</v>
      </c>
      <c r="M25" s="141" t="s">
        <v>277</v>
      </c>
      <c r="N25" s="140" t="s">
        <v>275</v>
      </c>
    </row>
    <row r="26" customFormat="false" ht="15.75" hidden="false" customHeight="false" outlineLevel="0" collapsed="false">
      <c r="A26" s="145" t="n">
        <v>10</v>
      </c>
      <c r="B26" s="146" t="s">
        <v>69</v>
      </c>
      <c r="C26" s="148" t="n">
        <v>164</v>
      </c>
      <c r="D26" s="129"/>
      <c r="E26" s="149" t="n">
        <v>0</v>
      </c>
      <c r="F26" s="139" t="n">
        <v>1</v>
      </c>
      <c r="G26" s="132" t="s">
        <v>275</v>
      </c>
      <c r="H26" s="141" t="n">
        <v>1</v>
      </c>
      <c r="I26" s="132" t="s">
        <v>276</v>
      </c>
      <c r="J26" s="141" t="n">
        <v>1</v>
      </c>
      <c r="K26" s="141" t="s">
        <v>277</v>
      </c>
      <c r="L26" s="141" t="s">
        <v>278</v>
      </c>
      <c r="M26" s="141" t="s">
        <v>277</v>
      </c>
      <c r="N26" s="140" t="s">
        <v>275</v>
      </c>
    </row>
    <row r="27" customFormat="false" ht="15.75" hidden="false" customHeight="false" outlineLevel="0" collapsed="false">
      <c r="A27" s="145" t="n">
        <v>11</v>
      </c>
      <c r="B27" s="146" t="s">
        <v>70</v>
      </c>
      <c r="C27" s="148" t="n">
        <v>0</v>
      </c>
      <c r="D27" s="129"/>
      <c r="E27" s="150" t="n">
        <v>0</v>
      </c>
      <c r="F27" s="139" t="n">
        <v>1</v>
      </c>
      <c r="G27" s="132" t="s">
        <v>275</v>
      </c>
      <c r="H27" s="141" t="n">
        <v>1</v>
      </c>
      <c r="I27" s="132" t="s">
        <v>276</v>
      </c>
      <c r="J27" s="141" t="n">
        <v>1</v>
      </c>
      <c r="K27" s="141" t="s">
        <v>277</v>
      </c>
      <c r="L27" s="141" t="s">
        <v>278</v>
      </c>
      <c r="M27" s="141" t="s">
        <v>277</v>
      </c>
      <c r="N27" s="140" t="s">
        <v>275</v>
      </c>
    </row>
    <row r="28" customFormat="false" ht="15.75" hidden="false" customHeight="false" outlineLevel="0" collapsed="false">
      <c r="A28" s="145" t="n">
        <v>12</v>
      </c>
      <c r="B28" s="146" t="s">
        <v>71</v>
      </c>
      <c r="C28" s="148" t="n">
        <v>0</v>
      </c>
      <c r="D28" s="129"/>
      <c r="E28" s="149" t="n">
        <v>3994</v>
      </c>
      <c r="F28" s="139" t="n">
        <v>1</v>
      </c>
      <c r="G28" s="132" t="s">
        <v>275</v>
      </c>
      <c r="H28" s="141" t="n">
        <v>1</v>
      </c>
      <c r="I28" s="132" t="s">
        <v>276</v>
      </c>
      <c r="J28" s="141" t="n">
        <v>1</v>
      </c>
      <c r="K28" s="141" t="s">
        <v>277</v>
      </c>
      <c r="L28" s="141" t="s">
        <v>278</v>
      </c>
      <c r="M28" s="141" t="s">
        <v>277</v>
      </c>
      <c r="N28" s="140" t="s">
        <v>275</v>
      </c>
    </row>
    <row r="29" customFormat="false" ht="15.75" hidden="false" customHeight="false" outlineLevel="0" collapsed="false">
      <c r="A29" s="145" t="n">
        <v>13</v>
      </c>
      <c r="B29" s="146" t="s">
        <v>73</v>
      </c>
      <c r="C29" s="148" t="n">
        <v>70</v>
      </c>
      <c r="D29" s="129"/>
      <c r="E29" s="150" t="n">
        <v>3295.5</v>
      </c>
      <c r="F29" s="139" t="n">
        <v>1</v>
      </c>
      <c r="G29" s="132" t="s">
        <v>275</v>
      </c>
      <c r="H29" s="141" t="n">
        <v>1</v>
      </c>
      <c r="I29" s="132" t="s">
        <v>276</v>
      </c>
      <c r="J29" s="141" t="n">
        <v>1</v>
      </c>
      <c r="K29" s="141" t="s">
        <v>277</v>
      </c>
      <c r="L29" s="141" t="s">
        <v>278</v>
      </c>
      <c r="M29" s="141" t="s">
        <v>277</v>
      </c>
      <c r="N29" s="140" t="s">
        <v>275</v>
      </c>
    </row>
    <row r="30" customFormat="false" ht="15.75" hidden="false" customHeight="false" outlineLevel="0" collapsed="false">
      <c r="A30" s="145" t="n">
        <v>14</v>
      </c>
      <c r="B30" s="146" t="s">
        <v>75</v>
      </c>
      <c r="C30" s="148" t="n">
        <v>11</v>
      </c>
      <c r="D30" s="129"/>
      <c r="E30" s="149" t="n">
        <v>4287</v>
      </c>
      <c r="F30" s="139" t="n">
        <v>1</v>
      </c>
      <c r="G30" s="132" t="s">
        <v>275</v>
      </c>
      <c r="H30" s="141" t="n">
        <v>1</v>
      </c>
      <c r="I30" s="132" t="s">
        <v>276</v>
      </c>
      <c r="J30" s="141" t="n">
        <v>1</v>
      </c>
      <c r="K30" s="141" t="s">
        <v>277</v>
      </c>
      <c r="L30" s="141" t="s">
        <v>278</v>
      </c>
      <c r="M30" s="141" t="s">
        <v>277</v>
      </c>
      <c r="N30" s="140" t="s">
        <v>275</v>
      </c>
    </row>
    <row r="31" customFormat="false" ht="15.75" hidden="false" customHeight="false" outlineLevel="0" collapsed="false">
      <c r="A31" s="142" t="s">
        <v>76</v>
      </c>
      <c r="B31" s="151" t="s">
        <v>77</v>
      </c>
      <c r="C31" s="152" t="n">
        <v>0</v>
      </c>
      <c r="D31" s="129" t="n">
        <v>0</v>
      </c>
      <c r="E31" s="153" t="n">
        <v>0</v>
      </c>
      <c r="F31" s="139" t="n">
        <v>1</v>
      </c>
      <c r="G31" s="132" t="s">
        <v>275</v>
      </c>
      <c r="H31" s="141" t="n">
        <v>1</v>
      </c>
      <c r="I31" s="132" t="s">
        <v>276</v>
      </c>
      <c r="J31" s="141" t="n">
        <v>1</v>
      </c>
      <c r="K31" s="141" t="s">
        <v>277</v>
      </c>
      <c r="L31" s="141" t="s">
        <v>278</v>
      </c>
      <c r="M31" s="141" t="s">
        <v>277</v>
      </c>
      <c r="N31" s="140" t="s">
        <v>275</v>
      </c>
    </row>
    <row r="32" customFormat="false" ht="15.75" hidden="false" customHeight="false" outlineLevel="0" collapsed="false">
      <c r="A32" s="145"/>
      <c r="B32" s="146" t="s">
        <v>78</v>
      </c>
      <c r="C32" s="148" t="n">
        <v>0</v>
      </c>
      <c r="D32" s="129"/>
      <c r="E32" s="150" t="n">
        <v>8717.5</v>
      </c>
      <c r="F32" s="139" t="n">
        <v>1</v>
      </c>
      <c r="G32" s="132" t="s">
        <v>275</v>
      </c>
      <c r="H32" s="141" t="n">
        <v>1</v>
      </c>
      <c r="I32" s="132" t="s">
        <v>276</v>
      </c>
      <c r="J32" s="141" t="n">
        <v>1</v>
      </c>
      <c r="K32" s="141" t="s">
        <v>277</v>
      </c>
      <c r="L32" s="141" t="s">
        <v>278</v>
      </c>
      <c r="M32" s="141" t="s">
        <v>277</v>
      </c>
      <c r="N32" s="140" t="s">
        <v>275</v>
      </c>
    </row>
    <row r="33" customFormat="false" ht="15.75" hidden="false" customHeight="false" outlineLevel="0" collapsed="false">
      <c r="A33" s="145" t="n">
        <v>15</v>
      </c>
      <c r="B33" s="146" t="s">
        <v>79</v>
      </c>
      <c r="C33" s="148" t="n">
        <v>50</v>
      </c>
      <c r="D33" s="129"/>
      <c r="E33" s="150" t="n">
        <v>2295</v>
      </c>
      <c r="F33" s="139" t="n">
        <v>1</v>
      </c>
      <c r="G33" s="132" t="s">
        <v>275</v>
      </c>
      <c r="H33" s="141" t="n">
        <v>1</v>
      </c>
      <c r="I33" s="132" t="s">
        <v>276</v>
      </c>
      <c r="J33" s="141" t="n">
        <v>1</v>
      </c>
      <c r="K33" s="141" t="s">
        <v>277</v>
      </c>
      <c r="L33" s="141" t="s">
        <v>278</v>
      </c>
      <c r="M33" s="141" t="s">
        <v>277</v>
      </c>
      <c r="N33" s="140" t="s">
        <v>275</v>
      </c>
    </row>
    <row r="34" customFormat="false" ht="15.75" hidden="false" customHeight="false" outlineLevel="0" collapsed="false">
      <c r="A34" s="145" t="n">
        <v>16</v>
      </c>
      <c r="B34" s="146" t="s">
        <v>80</v>
      </c>
      <c r="C34" s="148" t="n">
        <v>0</v>
      </c>
      <c r="D34" s="129"/>
      <c r="E34" s="150" t="n">
        <v>5</v>
      </c>
      <c r="F34" s="139" t="n">
        <v>1</v>
      </c>
      <c r="G34" s="132" t="s">
        <v>275</v>
      </c>
      <c r="H34" s="141" t="n">
        <v>1</v>
      </c>
      <c r="I34" s="132" t="s">
        <v>276</v>
      </c>
      <c r="J34" s="141" t="n">
        <v>1</v>
      </c>
      <c r="K34" s="141" t="s">
        <v>277</v>
      </c>
      <c r="L34" s="141" t="s">
        <v>278</v>
      </c>
      <c r="M34" s="141" t="s">
        <v>277</v>
      </c>
      <c r="N34" s="140" t="s">
        <v>275</v>
      </c>
    </row>
    <row r="35" customFormat="false" ht="15.75" hidden="false" customHeight="false" outlineLevel="0" collapsed="false">
      <c r="A35" s="145" t="n">
        <v>17</v>
      </c>
      <c r="B35" s="146" t="s">
        <v>81</v>
      </c>
      <c r="C35" s="148" t="n">
        <v>0</v>
      </c>
      <c r="D35" s="129"/>
      <c r="E35" s="150" t="n">
        <v>1231.5</v>
      </c>
      <c r="F35" s="139" t="n">
        <v>1</v>
      </c>
      <c r="G35" s="132" t="s">
        <v>275</v>
      </c>
      <c r="H35" s="141" t="n">
        <v>1</v>
      </c>
      <c r="I35" s="132" t="s">
        <v>276</v>
      </c>
      <c r="J35" s="141" t="n">
        <v>1</v>
      </c>
      <c r="K35" s="141" t="s">
        <v>277</v>
      </c>
      <c r="L35" s="141" t="s">
        <v>278</v>
      </c>
      <c r="M35" s="141" t="s">
        <v>277</v>
      </c>
      <c r="N35" s="140" t="s">
        <v>275</v>
      </c>
    </row>
    <row r="36" customFormat="false" ht="15.75" hidden="false" customHeight="false" outlineLevel="0" collapsed="false">
      <c r="A36" s="145" t="n">
        <v>18</v>
      </c>
      <c r="B36" s="146" t="s">
        <v>82</v>
      </c>
      <c r="C36" s="148" t="n">
        <v>0</v>
      </c>
      <c r="D36" s="129"/>
      <c r="E36" s="150" t="n">
        <v>792</v>
      </c>
      <c r="F36" s="139" t="n">
        <v>1</v>
      </c>
      <c r="G36" s="132" t="s">
        <v>275</v>
      </c>
      <c r="H36" s="141" t="n">
        <v>1</v>
      </c>
      <c r="I36" s="132" t="s">
        <v>276</v>
      </c>
      <c r="J36" s="141" t="n">
        <v>1</v>
      </c>
      <c r="K36" s="141" t="s">
        <v>277</v>
      </c>
      <c r="L36" s="141" t="s">
        <v>278</v>
      </c>
      <c r="M36" s="141" t="s">
        <v>277</v>
      </c>
      <c r="N36" s="140" t="s">
        <v>275</v>
      </c>
    </row>
    <row r="37" customFormat="false" ht="15.75" hidden="false" customHeight="false" outlineLevel="0" collapsed="false">
      <c r="A37" s="145" t="n">
        <v>19</v>
      </c>
      <c r="B37" s="146" t="s">
        <v>83</v>
      </c>
      <c r="C37" s="148" t="n">
        <v>0</v>
      </c>
      <c r="D37" s="129"/>
      <c r="E37" s="150" t="n">
        <v>1668</v>
      </c>
      <c r="F37" s="139" t="n">
        <v>1</v>
      </c>
      <c r="G37" s="132" t="s">
        <v>275</v>
      </c>
      <c r="H37" s="141" t="n">
        <v>1</v>
      </c>
      <c r="I37" s="132" t="s">
        <v>276</v>
      </c>
      <c r="J37" s="141" t="n">
        <v>1</v>
      </c>
      <c r="K37" s="141" t="s">
        <v>277</v>
      </c>
      <c r="L37" s="141" t="s">
        <v>278</v>
      </c>
      <c r="M37" s="141" t="s">
        <v>277</v>
      </c>
      <c r="N37" s="140" t="s">
        <v>275</v>
      </c>
    </row>
    <row r="38" customFormat="false" ht="15.75" hidden="false" customHeight="false" outlineLevel="0" collapsed="false">
      <c r="A38" s="145" t="n">
        <v>20</v>
      </c>
      <c r="B38" s="146" t="s">
        <v>84</v>
      </c>
      <c r="C38" s="148" t="n">
        <v>132</v>
      </c>
      <c r="D38" s="129"/>
      <c r="E38" s="150" t="n">
        <v>309</v>
      </c>
      <c r="F38" s="139" t="n">
        <v>1</v>
      </c>
      <c r="G38" s="132" t="s">
        <v>275</v>
      </c>
      <c r="H38" s="141" t="n">
        <v>1</v>
      </c>
      <c r="I38" s="132" t="s">
        <v>276</v>
      </c>
      <c r="J38" s="141" t="n">
        <v>1</v>
      </c>
      <c r="K38" s="141" t="s">
        <v>277</v>
      </c>
      <c r="L38" s="141" t="s">
        <v>278</v>
      </c>
      <c r="M38" s="141" t="s">
        <v>277</v>
      </c>
      <c r="N38" s="140" t="s">
        <v>275</v>
      </c>
    </row>
    <row r="39" customFormat="false" ht="15.75" hidden="false" customHeight="false" outlineLevel="0" collapsed="false">
      <c r="A39" s="145" t="n">
        <v>21</v>
      </c>
      <c r="B39" s="146" t="s">
        <v>85</v>
      </c>
      <c r="C39" s="148" t="n">
        <v>0</v>
      </c>
      <c r="D39" s="129"/>
      <c r="E39" s="150" t="n">
        <v>3018.5</v>
      </c>
      <c r="F39" s="139" t="n">
        <v>1</v>
      </c>
      <c r="G39" s="132" t="s">
        <v>275</v>
      </c>
      <c r="H39" s="141" t="n">
        <v>1</v>
      </c>
      <c r="I39" s="132" t="s">
        <v>276</v>
      </c>
      <c r="J39" s="141" t="n">
        <v>1</v>
      </c>
      <c r="K39" s="141" t="s">
        <v>277</v>
      </c>
      <c r="L39" s="141" t="s">
        <v>278</v>
      </c>
      <c r="M39" s="141" t="s">
        <v>277</v>
      </c>
      <c r="N39" s="140" t="s">
        <v>275</v>
      </c>
    </row>
    <row r="40" customFormat="false" ht="15.75" hidden="false" customHeight="false" outlineLevel="0" collapsed="false">
      <c r="A40" s="145" t="n">
        <v>22</v>
      </c>
      <c r="B40" s="146" t="s">
        <v>86</v>
      </c>
      <c r="C40" s="148" t="n">
        <v>0</v>
      </c>
      <c r="D40" s="129"/>
      <c r="E40" s="150" t="n">
        <v>316</v>
      </c>
      <c r="F40" s="139" t="n">
        <v>1</v>
      </c>
      <c r="G40" s="132" t="s">
        <v>275</v>
      </c>
      <c r="H40" s="141" t="n">
        <v>1</v>
      </c>
      <c r="I40" s="132" t="s">
        <v>276</v>
      </c>
      <c r="J40" s="141" t="n">
        <v>1</v>
      </c>
      <c r="K40" s="141" t="s">
        <v>277</v>
      </c>
      <c r="L40" s="141" t="s">
        <v>278</v>
      </c>
      <c r="M40" s="141" t="s">
        <v>277</v>
      </c>
      <c r="N40" s="140" t="s">
        <v>275</v>
      </c>
    </row>
    <row r="41" customFormat="false" ht="15.75" hidden="false" customHeight="false" outlineLevel="0" collapsed="false">
      <c r="A41" s="145" t="n">
        <v>23</v>
      </c>
      <c r="B41" s="146" t="s">
        <v>87</v>
      </c>
      <c r="C41" s="148" t="n">
        <v>0</v>
      </c>
      <c r="D41" s="129"/>
      <c r="E41" s="150" t="n">
        <v>0</v>
      </c>
      <c r="F41" s="139" t="n">
        <v>1</v>
      </c>
      <c r="G41" s="132" t="s">
        <v>275</v>
      </c>
      <c r="H41" s="141" t="n">
        <v>1</v>
      </c>
      <c r="I41" s="132" t="s">
        <v>276</v>
      </c>
      <c r="J41" s="141" t="n">
        <v>1</v>
      </c>
      <c r="K41" s="141" t="s">
        <v>277</v>
      </c>
      <c r="L41" s="141" t="s">
        <v>278</v>
      </c>
      <c r="M41" s="141" t="s">
        <v>277</v>
      </c>
      <c r="N41" s="140" t="s">
        <v>275</v>
      </c>
    </row>
    <row r="42" customFormat="false" ht="15.75" hidden="false" customHeight="false" outlineLevel="0" collapsed="false">
      <c r="A42" s="145" t="n">
        <v>24</v>
      </c>
      <c r="B42" s="146" t="s">
        <v>88</v>
      </c>
      <c r="C42" s="148" t="n">
        <v>0</v>
      </c>
      <c r="D42" s="129"/>
      <c r="E42" s="150" t="n">
        <v>186</v>
      </c>
      <c r="F42" s="139" t="n">
        <v>1</v>
      </c>
      <c r="G42" s="132" t="s">
        <v>275</v>
      </c>
      <c r="H42" s="141" t="n">
        <v>1</v>
      </c>
      <c r="I42" s="132" t="s">
        <v>276</v>
      </c>
      <c r="J42" s="141" t="n">
        <v>1</v>
      </c>
      <c r="K42" s="141" t="s">
        <v>277</v>
      </c>
      <c r="L42" s="141" t="s">
        <v>278</v>
      </c>
      <c r="M42" s="141" t="s">
        <v>277</v>
      </c>
      <c r="N42" s="140" t="s">
        <v>275</v>
      </c>
    </row>
    <row r="43" customFormat="false" ht="15.75" hidden="false" customHeight="false" outlineLevel="0" collapsed="false">
      <c r="A43" s="142" t="s">
        <v>89</v>
      </c>
      <c r="B43" s="143" t="s">
        <v>90</v>
      </c>
      <c r="C43" s="129" t="n">
        <v>322</v>
      </c>
      <c r="D43" s="129" t="n">
        <v>0</v>
      </c>
      <c r="E43" s="149" t="n">
        <v>6483</v>
      </c>
      <c r="F43" s="139" t="n">
        <v>1</v>
      </c>
      <c r="G43" s="132" t="s">
        <v>275</v>
      </c>
      <c r="H43" s="141" t="n">
        <v>1</v>
      </c>
      <c r="I43" s="132" t="s">
        <v>276</v>
      </c>
      <c r="J43" s="141" t="n">
        <v>1</v>
      </c>
      <c r="K43" s="141" t="s">
        <v>277</v>
      </c>
      <c r="L43" s="141" t="s">
        <v>278</v>
      </c>
      <c r="M43" s="141" t="s">
        <v>277</v>
      </c>
      <c r="N43" s="140" t="s">
        <v>275</v>
      </c>
    </row>
    <row r="44" customFormat="false" ht="15.75" hidden="false" customHeight="false" outlineLevel="0" collapsed="false">
      <c r="A44" s="142" t="s">
        <v>91</v>
      </c>
      <c r="B44" s="151" t="s">
        <v>92</v>
      </c>
      <c r="C44" s="154" t="n">
        <v>0</v>
      </c>
      <c r="D44" s="129" t="n">
        <v>0</v>
      </c>
      <c r="E44" s="153" t="n">
        <v>0</v>
      </c>
      <c r="F44" s="139" t="n">
        <v>1</v>
      </c>
      <c r="G44" s="132" t="s">
        <v>275</v>
      </c>
      <c r="H44" s="141" t="n">
        <v>1</v>
      </c>
      <c r="I44" s="132" t="s">
        <v>276</v>
      </c>
      <c r="J44" s="141" t="n">
        <v>1</v>
      </c>
      <c r="K44" s="141" t="s">
        <v>277</v>
      </c>
      <c r="L44" s="141" t="s">
        <v>278</v>
      </c>
      <c r="M44" s="141" t="s">
        <v>277</v>
      </c>
      <c r="N44" s="140" t="s">
        <v>275</v>
      </c>
    </row>
    <row r="45" customFormat="false" ht="15.75" hidden="false" customHeight="false" outlineLevel="0" collapsed="false">
      <c r="A45" s="145"/>
      <c r="B45" s="146" t="s">
        <v>93</v>
      </c>
      <c r="C45" s="148" t="n">
        <v>0</v>
      </c>
      <c r="D45" s="129"/>
      <c r="E45" s="155" t="n">
        <v>337355.5</v>
      </c>
      <c r="F45" s="139" t="n">
        <v>1</v>
      </c>
      <c r="G45" s="132" t="s">
        <v>275</v>
      </c>
      <c r="H45" s="141" t="n">
        <v>1</v>
      </c>
      <c r="I45" s="132" t="s">
        <v>276</v>
      </c>
      <c r="J45" s="141" t="n">
        <v>1</v>
      </c>
      <c r="K45" s="141" t="s">
        <v>277</v>
      </c>
      <c r="L45" s="141" t="s">
        <v>278</v>
      </c>
      <c r="M45" s="141" t="s">
        <v>277</v>
      </c>
      <c r="N45" s="140" t="s">
        <v>275</v>
      </c>
    </row>
    <row r="46" customFormat="false" ht="15.75" hidden="false" customHeight="false" outlineLevel="0" collapsed="false">
      <c r="A46" s="145" t="n">
        <v>25</v>
      </c>
      <c r="B46" s="146" t="s">
        <v>11</v>
      </c>
      <c r="C46" s="148" t="n">
        <v>0</v>
      </c>
      <c r="D46" s="129"/>
      <c r="E46" s="155" t="n">
        <v>0</v>
      </c>
      <c r="F46" s="139" t="n">
        <v>1</v>
      </c>
      <c r="G46" s="132" t="s">
        <v>275</v>
      </c>
      <c r="H46" s="141" t="n">
        <v>1</v>
      </c>
      <c r="I46" s="132" t="s">
        <v>276</v>
      </c>
      <c r="J46" s="141" t="n">
        <v>1</v>
      </c>
      <c r="K46" s="141" t="s">
        <v>277</v>
      </c>
      <c r="L46" s="141" t="s">
        <v>278</v>
      </c>
      <c r="M46" s="141" t="s">
        <v>277</v>
      </c>
      <c r="N46" s="140" t="s">
        <v>275</v>
      </c>
    </row>
    <row r="47" customFormat="false" ht="15.75" hidden="false" customHeight="false" outlineLevel="0" collapsed="false">
      <c r="A47" s="145" t="n">
        <v>26</v>
      </c>
      <c r="B47" s="146" t="s">
        <v>12</v>
      </c>
      <c r="C47" s="148" t="n">
        <v>0</v>
      </c>
      <c r="D47" s="129"/>
      <c r="E47" s="155" t="n">
        <v>0</v>
      </c>
      <c r="F47" s="139" t="n">
        <v>1</v>
      </c>
      <c r="G47" s="132" t="s">
        <v>275</v>
      </c>
      <c r="H47" s="141" t="n">
        <v>1</v>
      </c>
      <c r="I47" s="132" t="s">
        <v>276</v>
      </c>
      <c r="J47" s="141" t="n">
        <v>1</v>
      </c>
      <c r="K47" s="141" t="s">
        <v>277</v>
      </c>
      <c r="L47" s="141" t="s">
        <v>278</v>
      </c>
      <c r="M47" s="141" t="s">
        <v>277</v>
      </c>
      <c r="N47" s="140" t="s">
        <v>275</v>
      </c>
    </row>
    <row r="48" customFormat="false" ht="15.75" hidden="false" customHeight="false" outlineLevel="0" collapsed="false">
      <c r="A48" s="145" t="n">
        <v>27</v>
      </c>
      <c r="B48" s="146" t="s">
        <v>13</v>
      </c>
      <c r="C48" s="148" t="n">
        <v>0</v>
      </c>
      <c r="D48" s="129"/>
      <c r="E48" s="155" t="n">
        <v>9290</v>
      </c>
      <c r="F48" s="139" t="n">
        <v>1</v>
      </c>
      <c r="G48" s="132" t="s">
        <v>275</v>
      </c>
      <c r="H48" s="141" t="n">
        <v>1</v>
      </c>
      <c r="I48" s="132" t="s">
        <v>276</v>
      </c>
      <c r="J48" s="141" t="n">
        <v>1</v>
      </c>
      <c r="K48" s="141" t="s">
        <v>277</v>
      </c>
      <c r="L48" s="141" t="s">
        <v>278</v>
      </c>
      <c r="M48" s="141" t="s">
        <v>277</v>
      </c>
      <c r="N48" s="140" t="s">
        <v>275</v>
      </c>
    </row>
    <row r="49" customFormat="false" ht="15.75" hidden="false" customHeight="false" outlineLevel="0" collapsed="false">
      <c r="A49" s="145" t="n">
        <v>28</v>
      </c>
      <c r="B49" s="146" t="s">
        <v>14</v>
      </c>
      <c r="C49" s="148" t="n">
        <v>0</v>
      </c>
      <c r="D49" s="129"/>
      <c r="E49" s="155" t="n">
        <v>0</v>
      </c>
      <c r="F49" s="139" t="n">
        <v>1</v>
      </c>
      <c r="G49" s="132" t="s">
        <v>275</v>
      </c>
      <c r="H49" s="141" t="n">
        <v>1</v>
      </c>
      <c r="I49" s="132" t="s">
        <v>276</v>
      </c>
      <c r="J49" s="141" t="n">
        <v>1</v>
      </c>
      <c r="K49" s="141" t="s">
        <v>277</v>
      </c>
      <c r="L49" s="141" t="s">
        <v>278</v>
      </c>
      <c r="M49" s="141" t="s">
        <v>277</v>
      </c>
      <c r="N49" s="140" t="s">
        <v>275</v>
      </c>
    </row>
    <row r="50" customFormat="false" ht="15.75" hidden="false" customHeight="false" outlineLevel="0" collapsed="false">
      <c r="A50" s="145" t="n">
        <v>29</v>
      </c>
      <c r="B50" s="146" t="s">
        <v>16</v>
      </c>
      <c r="C50" s="148" t="n">
        <v>1192</v>
      </c>
      <c r="D50" s="129"/>
      <c r="E50" s="155" t="n">
        <v>0</v>
      </c>
      <c r="F50" s="139" t="n">
        <v>1</v>
      </c>
      <c r="G50" s="132" t="s">
        <v>275</v>
      </c>
      <c r="H50" s="141" t="n">
        <v>1</v>
      </c>
      <c r="I50" s="132" t="s">
        <v>276</v>
      </c>
      <c r="J50" s="141" t="n">
        <v>1</v>
      </c>
      <c r="K50" s="141" t="s">
        <v>277</v>
      </c>
      <c r="L50" s="141" t="s">
        <v>278</v>
      </c>
      <c r="M50" s="141" t="s">
        <v>277</v>
      </c>
      <c r="N50" s="140" t="s">
        <v>275</v>
      </c>
    </row>
    <row r="51" customFormat="false" ht="15.75" hidden="false" customHeight="false" outlineLevel="0" collapsed="false">
      <c r="A51" s="145" t="n">
        <v>30</v>
      </c>
      <c r="B51" s="146" t="s">
        <v>17</v>
      </c>
      <c r="C51" s="148" t="n">
        <v>0</v>
      </c>
      <c r="D51" s="129"/>
      <c r="E51" s="155" t="n">
        <v>6868.5</v>
      </c>
      <c r="F51" s="139" t="n">
        <v>1</v>
      </c>
      <c r="G51" s="132" t="s">
        <v>275</v>
      </c>
      <c r="H51" s="141" t="n">
        <v>1</v>
      </c>
      <c r="I51" s="132" t="s">
        <v>276</v>
      </c>
      <c r="J51" s="141" t="n">
        <v>1</v>
      </c>
      <c r="K51" s="141" t="s">
        <v>277</v>
      </c>
      <c r="L51" s="141" t="s">
        <v>278</v>
      </c>
      <c r="M51" s="141" t="s">
        <v>277</v>
      </c>
      <c r="N51" s="140" t="s">
        <v>275</v>
      </c>
    </row>
    <row r="52" customFormat="false" ht="15.75" hidden="false" customHeight="false" outlineLevel="0" collapsed="false">
      <c r="A52" s="145" t="n">
        <v>31</v>
      </c>
      <c r="B52" s="146" t="s">
        <v>18</v>
      </c>
      <c r="C52" s="148" t="n">
        <v>82</v>
      </c>
      <c r="D52" s="129"/>
      <c r="E52" s="155" t="n">
        <v>0</v>
      </c>
      <c r="F52" s="139" t="n">
        <v>1</v>
      </c>
      <c r="G52" s="132" t="s">
        <v>275</v>
      </c>
      <c r="H52" s="141" t="n">
        <v>1</v>
      </c>
      <c r="I52" s="132" t="s">
        <v>276</v>
      </c>
      <c r="J52" s="141" t="n">
        <v>1</v>
      </c>
      <c r="K52" s="141" t="s">
        <v>277</v>
      </c>
      <c r="L52" s="141" t="s">
        <v>278</v>
      </c>
      <c r="M52" s="141" t="s">
        <v>277</v>
      </c>
      <c r="N52" s="140" t="s">
        <v>275</v>
      </c>
    </row>
    <row r="53" customFormat="false" ht="15.75" hidden="false" customHeight="false" outlineLevel="0" collapsed="false">
      <c r="A53" s="145" t="n">
        <v>32</v>
      </c>
      <c r="B53" s="146" t="s">
        <v>19</v>
      </c>
      <c r="C53" s="148" t="n">
        <v>7</v>
      </c>
      <c r="D53" s="129"/>
      <c r="E53" s="155" t="n">
        <v>52020</v>
      </c>
      <c r="F53" s="139" t="n">
        <v>1</v>
      </c>
      <c r="G53" s="132" t="s">
        <v>275</v>
      </c>
      <c r="H53" s="141" t="n">
        <v>1</v>
      </c>
      <c r="I53" s="132" t="s">
        <v>276</v>
      </c>
      <c r="J53" s="141" t="n">
        <v>1</v>
      </c>
      <c r="K53" s="141" t="s">
        <v>277</v>
      </c>
      <c r="L53" s="141" t="s">
        <v>278</v>
      </c>
      <c r="M53" s="141" t="s">
        <v>277</v>
      </c>
      <c r="N53" s="140" t="s">
        <v>275</v>
      </c>
    </row>
    <row r="54" customFormat="false" ht="15.75" hidden="false" customHeight="false" outlineLevel="0" collapsed="false">
      <c r="A54" s="142" t="s">
        <v>94</v>
      </c>
      <c r="B54" s="156" t="s">
        <v>21</v>
      </c>
      <c r="C54" s="129" t="n">
        <v>4</v>
      </c>
      <c r="D54" s="129" t="n">
        <v>0</v>
      </c>
      <c r="E54" s="149" t="n">
        <v>42685</v>
      </c>
      <c r="F54" s="139" t="n">
        <v>1</v>
      </c>
      <c r="G54" s="132" t="s">
        <v>275</v>
      </c>
      <c r="H54" s="141" t="n">
        <v>1</v>
      </c>
      <c r="I54" s="132" t="s">
        <v>276</v>
      </c>
      <c r="J54" s="141" t="n">
        <v>1</v>
      </c>
      <c r="K54" s="141" t="s">
        <v>277</v>
      </c>
      <c r="L54" s="141" t="s">
        <v>278</v>
      </c>
      <c r="M54" s="141" t="s">
        <v>277</v>
      </c>
      <c r="N54" s="140" t="s">
        <v>275</v>
      </c>
    </row>
    <row r="55" customFormat="false" ht="15.75" hidden="false" customHeight="false" outlineLevel="0" collapsed="false">
      <c r="A55" s="142" t="s">
        <v>95</v>
      </c>
      <c r="B55" s="156" t="s">
        <v>96</v>
      </c>
      <c r="C55" s="129" t="n">
        <v>0</v>
      </c>
      <c r="D55" s="129" t="n">
        <v>0</v>
      </c>
      <c r="E55" s="153" t="n">
        <v>0</v>
      </c>
      <c r="F55" s="139" t="n">
        <v>1</v>
      </c>
      <c r="G55" s="132" t="s">
        <v>275</v>
      </c>
      <c r="H55" s="141" t="n">
        <v>1</v>
      </c>
      <c r="I55" s="132" t="s">
        <v>276</v>
      </c>
      <c r="J55" s="141" t="n">
        <v>1</v>
      </c>
      <c r="K55" s="141" t="s">
        <v>277</v>
      </c>
      <c r="L55" s="141" t="s">
        <v>278</v>
      </c>
      <c r="M55" s="141" t="s">
        <v>277</v>
      </c>
      <c r="N55" s="140" t="s">
        <v>275</v>
      </c>
    </row>
    <row r="56" customFormat="false" ht="15.75" hidden="false" customHeight="false" outlineLevel="0" collapsed="false">
      <c r="A56" s="145"/>
      <c r="B56" s="146" t="s">
        <v>97</v>
      </c>
      <c r="C56" s="148" t="n">
        <v>0</v>
      </c>
      <c r="D56" s="129"/>
      <c r="E56" s="150" t="n">
        <v>0</v>
      </c>
      <c r="F56" s="139" t="n">
        <v>1</v>
      </c>
      <c r="G56" s="132" t="s">
        <v>275</v>
      </c>
      <c r="H56" s="141" t="n">
        <v>1</v>
      </c>
      <c r="I56" s="132" t="s">
        <v>276</v>
      </c>
      <c r="J56" s="141" t="n">
        <v>1</v>
      </c>
      <c r="K56" s="141" t="s">
        <v>277</v>
      </c>
      <c r="L56" s="141" t="s">
        <v>278</v>
      </c>
      <c r="M56" s="141" t="s">
        <v>277</v>
      </c>
      <c r="N56" s="140" t="s">
        <v>275</v>
      </c>
    </row>
    <row r="57" customFormat="false" ht="15.75" hidden="false" customHeight="false" outlineLevel="0" collapsed="false">
      <c r="A57" s="145" t="n">
        <v>33</v>
      </c>
      <c r="B57" s="146" t="s">
        <v>98</v>
      </c>
      <c r="C57" s="148" t="n">
        <v>47</v>
      </c>
      <c r="D57" s="129"/>
      <c r="E57" s="150" t="n">
        <v>1828</v>
      </c>
      <c r="F57" s="139" t="n">
        <v>1</v>
      </c>
      <c r="G57" s="132" t="s">
        <v>275</v>
      </c>
      <c r="H57" s="141" t="n">
        <v>1</v>
      </c>
      <c r="I57" s="132" t="s">
        <v>276</v>
      </c>
      <c r="J57" s="141" t="n">
        <v>1</v>
      </c>
      <c r="K57" s="141" t="s">
        <v>277</v>
      </c>
      <c r="L57" s="141" t="s">
        <v>278</v>
      </c>
      <c r="M57" s="141" t="s">
        <v>277</v>
      </c>
      <c r="N57" s="140" t="s">
        <v>275</v>
      </c>
    </row>
    <row r="58" customFormat="false" ht="15.75" hidden="false" customHeight="false" outlineLevel="0" collapsed="false">
      <c r="A58" s="145" t="n">
        <v>34</v>
      </c>
      <c r="B58" s="146" t="s">
        <v>99</v>
      </c>
      <c r="C58" s="148" t="n">
        <v>1209</v>
      </c>
      <c r="D58" s="129"/>
      <c r="E58" s="150" t="n">
        <v>971</v>
      </c>
      <c r="F58" s="139" t="n">
        <v>1</v>
      </c>
      <c r="G58" s="132" t="s">
        <v>275</v>
      </c>
      <c r="H58" s="141" t="n">
        <v>1</v>
      </c>
      <c r="I58" s="132" t="s">
        <v>276</v>
      </c>
      <c r="J58" s="141" t="n">
        <v>1</v>
      </c>
      <c r="K58" s="141" t="s">
        <v>277</v>
      </c>
      <c r="L58" s="141" t="s">
        <v>278</v>
      </c>
      <c r="M58" s="141" t="s">
        <v>277</v>
      </c>
      <c r="N58" s="140" t="s">
        <v>275</v>
      </c>
    </row>
    <row r="59" customFormat="false" ht="15.75" hidden="false" customHeight="false" outlineLevel="0" collapsed="false">
      <c r="A59" s="145" t="n">
        <v>35</v>
      </c>
      <c r="B59" s="146" t="s">
        <v>100</v>
      </c>
      <c r="C59" s="148" t="n">
        <v>23</v>
      </c>
      <c r="D59" s="129"/>
      <c r="E59" s="150" t="n">
        <v>1084</v>
      </c>
      <c r="F59" s="139" t="n">
        <v>1</v>
      </c>
      <c r="G59" s="132" t="s">
        <v>275</v>
      </c>
      <c r="H59" s="141" t="n">
        <v>1</v>
      </c>
      <c r="I59" s="132" t="s">
        <v>276</v>
      </c>
      <c r="J59" s="141" t="n">
        <v>1</v>
      </c>
      <c r="K59" s="141" t="s">
        <v>277</v>
      </c>
      <c r="L59" s="141" t="s">
        <v>278</v>
      </c>
      <c r="M59" s="141" t="s">
        <v>277</v>
      </c>
      <c r="N59" s="140" t="s">
        <v>275</v>
      </c>
    </row>
    <row r="60" customFormat="false" ht="15.75" hidden="false" customHeight="false" outlineLevel="0" collapsed="false">
      <c r="A60" s="145" t="n">
        <v>36</v>
      </c>
      <c r="B60" s="146" t="s">
        <v>101</v>
      </c>
      <c r="C60" s="148" t="n">
        <v>109</v>
      </c>
      <c r="D60" s="129"/>
      <c r="E60" s="150" t="n">
        <v>0</v>
      </c>
      <c r="F60" s="139" t="n">
        <v>1</v>
      </c>
      <c r="G60" s="132" t="s">
        <v>275</v>
      </c>
      <c r="H60" s="141" t="n">
        <v>1</v>
      </c>
      <c r="I60" s="132" t="s">
        <v>276</v>
      </c>
      <c r="J60" s="141" t="n">
        <v>1</v>
      </c>
      <c r="K60" s="141" t="s">
        <v>277</v>
      </c>
      <c r="L60" s="141" t="s">
        <v>278</v>
      </c>
      <c r="M60" s="141" t="s">
        <v>277</v>
      </c>
      <c r="N60" s="140" t="s">
        <v>275</v>
      </c>
    </row>
    <row r="61" customFormat="false" ht="15.75" hidden="false" customHeight="false" outlineLevel="0" collapsed="false">
      <c r="A61" s="145" t="n">
        <v>37</v>
      </c>
      <c r="B61" s="146" t="s">
        <v>102</v>
      </c>
      <c r="C61" s="148" t="n">
        <v>0</v>
      </c>
      <c r="D61" s="129"/>
      <c r="E61" s="150" t="n">
        <v>740</v>
      </c>
      <c r="F61" s="139" t="n">
        <v>1</v>
      </c>
      <c r="G61" s="132" t="s">
        <v>275</v>
      </c>
      <c r="H61" s="141" t="n">
        <v>1</v>
      </c>
      <c r="I61" s="132" t="s">
        <v>276</v>
      </c>
      <c r="J61" s="141" t="n">
        <v>1</v>
      </c>
      <c r="K61" s="141" t="s">
        <v>277</v>
      </c>
      <c r="L61" s="141" t="s">
        <v>278</v>
      </c>
      <c r="M61" s="141" t="s">
        <v>277</v>
      </c>
      <c r="N61" s="140" t="s">
        <v>275</v>
      </c>
    </row>
    <row r="62" customFormat="false" ht="15.75" hidden="false" customHeight="false" outlineLevel="0" collapsed="false">
      <c r="A62" s="145" t="n">
        <v>38</v>
      </c>
      <c r="B62" s="146" t="s">
        <v>103</v>
      </c>
      <c r="C62" s="148" t="n">
        <v>0</v>
      </c>
      <c r="D62" s="129"/>
      <c r="E62" s="150" t="n">
        <v>837</v>
      </c>
      <c r="F62" s="139" t="n">
        <v>1</v>
      </c>
      <c r="G62" s="132" t="s">
        <v>275</v>
      </c>
      <c r="H62" s="141" t="n">
        <v>1</v>
      </c>
      <c r="I62" s="132" t="s">
        <v>276</v>
      </c>
      <c r="J62" s="141" t="n">
        <v>1</v>
      </c>
      <c r="K62" s="141" t="s">
        <v>277</v>
      </c>
      <c r="L62" s="141" t="s">
        <v>278</v>
      </c>
      <c r="M62" s="141" t="s">
        <v>277</v>
      </c>
      <c r="N62" s="140" t="s">
        <v>275</v>
      </c>
    </row>
    <row r="63" customFormat="false" ht="15.75" hidden="false" customHeight="false" outlineLevel="0" collapsed="false">
      <c r="A63" s="145" t="n">
        <v>39</v>
      </c>
      <c r="B63" s="146" t="s">
        <v>104</v>
      </c>
      <c r="C63" s="148" t="n">
        <v>0</v>
      </c>
      <c r="D63" s="129"/>
      <c r="E63" s="150" t="n">
        <v>390</v>
      </c>
      <c r="F63" s="139" t="n">
        <v>1</v>
      </c>
      <c r="G63" s="132" t="s">
        <v>275</v>
      </c>
      <c r="H63" s="141" t="n">
        <v>1</v>
      </c>
      <c r="I63" s="132" t="s">
        <v>276</v>
      </c>
      <c r="J63" s="141" t="n">
        <v>1</v>
      </c>
      <c r="K63" s="141" t="s">
        <v>277</v>
      </c>
      <c r="L63" s="141" t="s">
        <v>278</v>
      </c>
      <c r="M63" s="141" t="s">
        <v>277</v>
      </c>
      <c r="N63" s="140" t="s">
        <v>275</v>
      </c>
    </row>
    <row r="64" customFormat="false" ht="15.75" hidden="false" customHeight="false" outlineLevel="0" collapsed="false">
      <c r="A64" s="145" t="n">
        <v>40</v>
      </c>
      <c r="B64" s="146" t="s">
        <v>105</v>
      </c>
      <c r="C64" s="148" t="n">
        <v>0</v>
      </c>
      <c r="D64" s="129"/>
      <c r="E64" s="150" t="n">
        <v>1005</v>
      </c>
      <c r="F64" s="139" t="n">
        <v>1</v>
      </c>
      <c r="G64" s="132" t="s">
        <v>275</v>
      </c>
      <c r="H64" s="141" t="n">
        <v>1</v>
      </c>
      <c r="I64" s="132" t="s">
        <v>276</v>
      </c>
      <c r="J64" s="141" t="n">
        <v>1</v>
      </c>
      <c r="K64" s="141" t="s">
        <v>277</v>
      </c>
      <c r="L64" s="141" t="s">
        <v>278</v>
      </c>
      <c r="M64" s="141" t="s">
        <v>277</v>
      </c>
      <c r="N64" s="140" t="s">
        <v>275</v>
      </c>
    </row>
    <row r="65" customFormat="false" ht="15.75" hidden="false" customHeight="false" outlineLevel="0" collapsed="false">
      <c r="A65" s="145" t="n">
        <v>41</v>
      </c>
      <c r="B65" s="146" t="s">
        <v>106</v>
      </c>
      <c r="C65" s="148" t="n">
        <v>8</v>
      </c>
      <c r="D65" s="129"/>
      <c r="E65" s="149" t="n">
        <v>197</v>
      </c>
      <c r="F65" s="139" t="n">
        <v>1</v>
      </c>
      <c r="G65" s="132" t="s">
        <v>275</v>
      </c>
      <c r="H65" s="141" t="n">
        <v>1</v>
      </c>
      <c r="I65" s="132" t="s">
        <v>276</v>
      </c>
      <c r="J65" s="141" t="n">
        <v>1</v>
      </c>
      <c r="K65" s="141" t="s">
        <v>277</v>
      </c>
      <c r="L65" s="141" t="s">
        <v>278</v>
      </c>
      <c r="M65" s="141" t="s">
        <v>277</v>
      </c>
      <c r="N65" s="140" t="s">
        <v>275</v>
      </c>
    </row>
    <row r="66" customFormat="false" ht="15.75" hidden="false" customHeight="false" outlineLevel="0" collapsed="false">
      <c r="A66" s="142" t="s">
        <v>107</v>
      </c>
      <c r="B66" s="156" t="s">
        <v>108</v>
      </c>
      <c r="C66" s="129" t="n">
        <v>0</v>
      </c>
      <c r="D66" s="129" t="n">
        <v>0</v>
      </c>
      <c r="E66" s="153" t="n">
        <v>0</v>
      </c>
      <c r="F66" s="139" t="n">
        <v>1</v>
      </c>
      <c r="G66" s="132" t="s">
        <v>275</v>
      </c>
      <c r="H66" s="141" t="n">
        <v>1</v>
      </c>
      <c r="I66" s="132" t="s">
        <v>276</v>
      </c>
      <c r="J66" s="141" t="n">
        <v>1</v>
      </c>
      <c r="K66" s="141" t="s">
        <v>277</v>
      </c>
      <c r="L66" s="141" t="s">
        <v>278</v>
      </c>
      <c r="M66" s="141" t="s">
        <v>277</v>
      </c>
      <c r="N66" s="140" t="s">
        <v>275</v>
      </c>
    </row>
    <row r="67" customFormat="false" ht="15.75" hidden="false" customHeight="false" outlineLevel="0" collapsed="false">
      <c r="A67" s="145"/>
      <c r="B67" s="146" t="s">
        <v>109</v>
      </c>
      <c r="C67" s="148" t="n">
        <v>0</v>
      </c>
      <c r="D67" s="129"/>
      <c r="E67" s="155" t="n">
        <v>202627</v>
      </c>
      <c r="F67" s="139" t="n">
        <v>1</v>
      </c>
      <c r="G67" s="132" t="s">
        <v>275</v>
      </c>
      <c r="H67" s="141" t="n">
        <v>1</v>
      </c>
      <c r="I67" s="132" t="s">
        <v>276</v>
      </c>
      <c r="J67" s="141" t="n">
        <v>1</v>
      </c>
      <c r="K67" s="141" t="s">
        <v>277</v>
      </c>
      <c r="L67" s="141" t="s">
        <v>278</v>
      </c>
      <c r="M67" s="141" t="s">
        <v>277</v>
      </c>
      <c r="N67" s="140" t="s">
        <v>275</v>
      </c>
    </row>
    <row r="68" customFormat="false" ht="15.75" hidden="false" customHeight="false" outlineLevel="0" collapsed="false">
      <c r="A68" s="145" t="n">
        <v>42</v>
      </c>
      <c r="B68" s="146" t="s">
        <v>110</v>
      </c>
      <c r="C68" s="148" t="n">
        <v>474</v>
      </c>
      <c r="D68" s="129"/>
      <c r="E68" s="155" t="n">
        <v>1202</v>
      </c>
      <c r="F68" s="139" t="n">
        <v>1</v>
      </c>
      <c r="G68" s="132" t="s">
        <v>275</v>
      </c>
      <c r="H68" s="141" t="n">
        <v>1</v>
      </c>
      <c r="I68" s="132" t="s">
        <v>276</v>
      </c>
      <c r="J68" s="141" t="n">
        <v>1</v>
      </c>
      <c r="K68" s="141" t="s">
        <v>277</v>
      </c>
      <c r="L68" s="141" t="s">
        <v>278</v>
      </c>
      <c r="M68" s="141" t="s">
        <v>277</v>
      </c>
      <c r="N68" s="140" t="s">
        <v>275</v>
      </c>
    </row>
    <row r="69" customFormat="false" ht="15.75" hidden="false" customHeight="false" outlineLevel="0" collapsed="false">
      <c r="A69" s="145" t="n">
        <v>43</v>
      </c>
      <c r="B69" s="146" t="s">
        <v>111</v>
      </c>
      <c r="C69" s="148" t="n">
        <v>0</v>
      </c>
      <c r="D69" s="129"/>
      <c r="E69" s="155" t="n">
        <v>0</v>
      </c>
      <c r="F69" s="139" t="n">
        <v>1</v>
      </c>
      <c r="G69" s="132" t="s">
        <v>275</v>
      </c>
      <c r="H69" s="141" t="n">
        <v>1</v>
      </c>
      <c r="I69" s="132" t="s">
        <v>276</v>
      </c>
      <c r="J69" s="141" t="n">
        <v>1</v>
      </c>
      <c r="K69" s="141" t="s">
        <v>277</v>
      </c>
      <c r="L69" s="141" t="s">
        <v>278</v>
      </c>
      <c r="M69" s="141" t="s">
        <v>277</v>
      </c>
      <c r="N69" s="140" t="s">
        <v>275</v>
      </c>
    </row>
    <row r="70" customFormat="false" ht="15.75" hidden="false" customHeight="false" outlineLevel="0" collapsed="false">
      <c r="A70" s="145" t="n">
        <v>44</v>
      </c>
      <c r="B70" s="146" t="s">
        <v>112</v>
      </c>
      <c r="C70" s="148" t="n">
        <v>0</v>
      </c>
      <c r="D70" s="129"/>
      <c r="E70" s="155" t="n">
        <v>158.5</v>
      </c>
      <c r="F70" s="139" t="n">
        <v>1</v>
      </c>
      <c r="G70" s="132" t="s">
        <v>275</v>
      </c>
      <c r="H70" s="141" t="n">
        <v>1</v>
      </c>
      <c r="I70" s="132" t="s">
        <v>276</v>
      </c>
      <c r="J70" s="141" t="n">
        <v>1</v>
      </c>
      <c r="K70" s="141" t="s">
        <v>277</v>
      </c>
      <c r="L70" s="141" t="s">
        <v>278</v>
      </c>
      <c r="M70" s="141" t="s">
        <v>277</v>
      </c>
      <c r="N70" s="140" t="s">
        <v>275</v>
      </c>
    </row>
    <row r="71" customFormat="false" ht="15.75" hidden="false" customHeight="false" outlineLevel="0" collapsed="false">
      <c r="A71" s="145" t="n">
        <v>45</v>
      </c>
      <c r="B71" s="146" t="s">
        <v>113</v>
      </c>
      <c r="C71" s="148" t="n">
        <v>0</v>
      </c>
      <c r="D71" s="129"/>
      <c r="E71" s="155" t="n">
        <v>1128</v>
      </c>
      <c r="F71" s="139" t="n">
        <v>1</v>
      </c>
      <c r="G71" s="132" t="s">
        <v>275</v>
      </c>
      <c r="H71" s="141" t="n">
        <v>1</v>
      </c>
      <c r="I71" s="132" t="s">
        <v>276</v>
      </c>
      <c r="J71" s="141" t="n">
        <v>1</v>
      </c>
      <c r="K71" s="141" t="s">
        <v>277</v>
      </c>
      <c r="L71" s="141" t="s">
        <v>278</v>
      </c>
      <c r="M71" s="141" t="s">
        <v>277</v>
      </c>
      <c r="N71" s="140" t="s">
        <v>275</v>
      </c>
    </row>
    <row r="72" customFormat="false" ht="15.75" hidden="false" customHeight="false" outlineLevel="0" collapsed="false">
      <c r="A72" s="145" t="n">
        <v>46</v>
      </c>
      <c r="B72" s="146" t="s">
        <v>114</v>
      </c>
      <c r="C72" s="148" t="n">
        <v>0</v>
      </c>
      <c r="D72" s="129"/>
      <c r="E72" s="155" t="n">
        <v>1304.5</v>
      </c>
      <c r="F72" s="139" t="n">
        <v>1</v>
      </c>
      <c r="G72" s="132" t="s">
        <v>275</v>
      </c>
      <c r="H72" s="141" t="n">
        <v>1</v>
      </c>
      <c r="I72" s="132" t="s">
        <v>276</v>
      </c>
      <c r="J72" s="141" t="n">
        <v>1</v>
      </c>
      <c r="K72" s="141" t="s">
        <v>277</v>
      </c>
      <c r="L72" s="141" t="s">
        <v>278</v>
      </c>
      <c r="M72" s="141" t="s">
        <v>277</v>
      </c>
      <c r="N72" s="140" t="s">
        <v>275</v>
      </c>
    </row>
    <row r="73" customFormat="false" ht="15.75" hidden="false" customHeight="false" outlineLevel="0" collapsed="false">
      <c r="A73" s="145" t="n">
        <v>47</v>
      </c>
      <c r="B73" s="146" t="s">
        <v>115</v>
      </c>
      <c r="C73" s="148" t="n">
        <v>0</v>
      </c>
      <c r="D73" s="129"/>
      <c r="E73" s="155" t="n">
        <v>0</v>
      </c>
      <c r="F73" s="139" t="n">
        <v>1</v>
      </c>
      <c r="G73" s="132" t="s">
        <v>275</v>
      </c>
      <c r="H73" s="141" t="n">
        <v>1</v>
      </c>
      <c r="I73" s="132" t="s">
        <v>276</v>
      </c>
      <c r="J73" s="141" t="n">
        <v>1</v>
      </c>
      <c r="K73" s="141" t="s">
        <v>277</v>
      </c>
      <c r="L73" s="141" t="s">
        <v>278</v>
      </c>
      <c r="M73" s="141" t="s">
        <v>277</v>
      </c>
      <c r="N73" s="140" t="s">
        <v>275</v>
      </c>
    </row>
    <row r="74" customFormat="false" ht="15.75" hidden="false" customHeight="false" outlineLevel="0" collapsed="false">
      <c r="A74" s="145" t="n">
        <v>48</v>
      </c>
      <c r="B74" s="146" t="s">
        <v>116</v>
      </c>
      <c r="C74" s="148" t="n">
        <v>0</v>
      </c>
      <c r="D74" s="129"/>
      <c r="E74" s="155" t="n">
        <v>0</v>
      </c>
      <c r="F74" s="139" t="n">
        <v>1</v>
      </c>
      <c r="G74" s="132" t="s">
        <v>275</v>
      </c>
      <c r="H74" s="141" t="n">
        <v>1</v>
      </c>
      <c r="I74" s="132" t="s">
        <v>276</v>
      </c>
      <c r="J74" s="141" t="n">
        <v>1</v>
      </c>
      <c r="K74" s="141" t="s">
        <v>277</v>
      </c>
      <c r="L74" s="141" t="s">
        <v>278</v>
      </c>
      <c r="M74" s="141" t="s">
        <v>277</v>
      </c>
      <c r="N74" s="140" t="s">
        <v>275</v>
      </c>
    </row>
    <row r="75" customFormat="false" ht="15.75" hidden="false" customHeight="false" outlineLevel="0" collapsed="false">
      <c r="A75" s="145" t="n">
        <v>49</v>
      </c>
      <c r="B75" s="146" t="s">
        <v>117</v>
      </c>
      <c r="C75" s="148" t="n">
        <v>0</v>
      </c>
      <c r="D75" s="129"/>
      <c r="E75" s="155" t="n">
        <v>1403</v>
      </c>
      <c r="F75" s="139" t="n">
        <v>1</v>
      </c>
      <c r="G75" s="132" t="s">
        <v>275</v>
      </c>
      <c r="H75" s="141" t="n">
        <v>1</v>
      </c>
      <c r="I75" s="132" t="s">
        <v>276</v>
      </c>
      <c r="J75" s="141" t="n">
        <v>1</v>
      </c>
      <c r="K75" s="141" t="s">
        <v>277</v>
      </c>
      <c r="L75" s="141" t="s">
        <v>278</v>
      </c>
      <c r="M75" s="141" t="s">
        <v>277</v>
      </c>
      <c r="N75" s="140" t="s">
        <v>275</v>
      </c>
    </row>
    <row r="76" customFormat="false" ht="15.75" hidden="false" customHeight="false" outlineLevel="0" collapsed="false">
      <c r="A76" s="145" t="n">
        <v>50</v>
      </c>
      <c r="B76" s="146" t="s">
        <v>118</v>
      </c>
      <c r="C76" s="148" t="n">
        <v>0</v>
      </c>
      <c r="D76" s="129"/>
      <c r="E76" s="155" t="n">
        <v>487.5</v>
      </c>
      <c r="F76" s="139" t="n">
        <v>1</v>
      </c>
      <c r="G76" s="132" t="s">
        <v>275</v>
      </c>
      <c r="H76" s="141" t="n">
        <v>1</v>
      </c>
      <c r="I76" s="132" t="s">
        <v>276</v>
      </c>
      <c r="J76" s="141" t="n">
        <v>1</v>
      </c>
      <c r="K76" s="141" t="s">
        <v>277</v>
      </c>
      <c r="L76" s="141" t="s">
        <v>278</v>
      </c>
      <c r="M76" s="141" t="s">
        <v>277</v>
      </c>
      <c r="N76" s="140" t="s">
        <v>275</v>
      </c>
    </row>
    <row r="77" customFormat="false" ht="15.75" hidden="false" customHeight="false" outlineLevel="0" collapsed="false">
      <c r="A77" s="145" t="n">
        <v>51</v>
      </c>
      <c r="B77" s="146" t="s">
        <v>119</v>
      </c>
      <c r="C77" s="148" t="n">
        <v>0</v>
      </c>
      <c r="D77" s="129"/>
      <c r="E77" s="155" t="n">
        <v>1370</v>
      </c>
      <c r="F77" s="139" t="n">
        <v>1</v>
      </c>
      <c r="G77" s="132" t="s">
        <v>275</v>
      </c>
      <c r="H77" s="141" t="n">
        <v>1</v>
      </c>
      <c r="I77" s="132" t="s">
        <v>276</v>
      </c>
      <c r="J77" s="141" t="n">
        <v>1</v>
      </c>
      <c r="K77" s="141" t="s">
        <v>277</v>
      </c>
      <c r="L77" s="141" t="s">
        <v>278</v>
      </c>
      <c r="M77" s="141" t="s">
        <v>277</v>
      </c>
      <c r="N77" s="140" t="s">
        <v>275</v>
      </c>
    </row>
    <row r="78" customFormat="false" ht="15.75" hidden="false" customHeight="false" outlineLevel="0" collapsed="false">
      <c r="A78" s="145" t="n">
        <v>52</v>
      </c>
      <c r="B78" s="146" t="s">
        <v>120</v>
      </c>
      <c r="C78" s="148" t="n">
        <v>0</v>
      </c>
      <c r="D78" s="129"/>
      <c r="E78" s="155" t="n">
        <v>2540</v>
      </c>
      <c r="F78" s="139" t="n">
        <v>1</v>
      </c>
      <c r="G78" s="132" t="s">
        <v>275</v>
      </c>
      <c r="H78" s="141" t="n">
        <v>1</v>
      </c>
      <c r="I78" s="132" t="s">
        <v>276</v>
      </c>
      <c r="J78" s="141" t="n">
        <v>1</v>
      </c>
      <c r="K78" s="141" t="s">
        <v>277</v>
      </c>
      <c r="L78" s="141" t="s">
        <v>278</v>
      </c>
      <c r="M78" s="141" t="s">
        <v>277</v>
      </c>
      <c r="N78" s="140" t="s">
        <v>275</v>
      </c>
    </row>
    <row r="79" customFormat="false" ht="15.75" hidden="false" customHeight="false" outlineLevel="0" collapsed="false">
      <c r="A79" s="145" t="n">
        <v>53</v>
      </c>
      <c r="B79" s="146" t="s">
        <v>121</v>
      </c>
      <c r="C79" s="148" t="n">
        <v>0</v>
      </c>
      <c r="D79" s="129"/>
      <c r="E79" s="155" t="n">
        <v>0</v>
      </c>
      <c r="F79" s="139" t="n">
        <v>1</v>
      </c>
      <c r="G79" s="132" t="s">
        <v>275</v>
      </c>
      <c r="H79" s="141" t="n">
        <v>1</v>
      </c>
      <c r="I79" s="132" t="s">
        <v>276</v>
      </c>
      <c r="J79" s="141" t="n">
        <v>1</v>
      </c>
      <c r="K79" s="141" t="s">
        <v>277</v>
      </c>
      <c r="L79" s="141" t="s">
        <v>278</v>
      </c>
      <c r="M79" s="141" t="s">
        <v>277</v>
      </c>
      <c r="N79" s="140" t="s">
        <v>275</v>
      </c>
    </row>
    <row r="80" customFormat="false" ht="15.75" hidden="false" customHeight="false" outlineLevel="0" collapsed="false">
      <c r="A80" s="145" t="n">
        <v>54</v>
      </c>
      <c r="B80" s="146" t="s">
        <v>122</v>
      </c>
      <c r="C80" s="148" t="n">
        <v>0</v>
      </c>
      <c r="D80" s="129"/>
      <c r="E80" s="149" t="n">
        <v>795</v>
      </c>
      <c r="F80" s="139" t="n">
        <v>1</v>
      </c>
      <c r="G80" s="132" t="s">
        <v>275</v>
      </c>
      <c r="H80" s="141" t="n">
        <v>1</v>
      </c>
      <c r="I80" s="132" t="s">
        <v>276</v>
      </c>
      <c r="J80" s="141" t="n">
        <v>1</v>
      </c>
      <c r="K80" s="141" t="s">
        <v>277</v>
      </c>
      <c r="L80" s="141" t="s">
        <v>278</v>
      </c>
      <c r="M80" s="141" t="s">
        <v>277</v>
      </c>
      <c r="N80" s="140" t="s">
        <v>275</v>
      </c>
    </row>
    <row r="81" customFormat="false" ht="15.75" hidden="false" customHeight="false" outlineLevel="0" collapsed="false">
      <c r="A81" s="142" t="s">
        <v>123</v>
      </c>
      <c r="B81" s="156" t="s">
        <v>124</v>
      </c>
      <c r="C81" s="129" t="n">
        <v>0</v>
      </c>
      <c r="D81" s="129" t="n">
        <v>0</v>
      </c>
      <c r="E81" s="153" t="n">
        <v>0</v>
      </c>
      <c r="F81" s="139" t="n">
        <v>1</v>
      </c>
      <c r="G81" s="132" t="s">
        <v>275</v>
      </c>
      <c r="H81" s="141" t="n">
        <v>1</v>
      </c>
      <c r="I81" s="132" t="s">
        <v>276</v>
      </c>
      <c r="J81" s="141" t="n">
        <v>1</v>
      </c>
      <c r="K81" s="141" t="s">
        <v>277</v>
      </c>
      <c r="L81" s="141" t="s">
        <v>278</v>
      </c>
      <c r="M81" s="141" t="s">
        <v>277</v>
      </c>
      <c r="N81" s="140" t="s">
        <v>275</v>
      </c>
    </row>
    <row r="82" customFormat="false" ht="15.75" hidden="false" customHeight="false" outlineLevel="0" collapsed="false">
      <c r="A82" s="145"/>
      <c r="B82" s="146" t="s">
        <v>125</v>
      </c>
      <c r="C82" s="148" t="n">
        <v>0</v>
      </c>
      <c r="D82" s="129"/>
      <c r="E82" s="150" t="n">
        <v>4879</v>
      </c>
      <c r="F82" s="139" t="n">
        <v>1</v>
      </c>
      <c r="G82" s="132" t="s">
        <v>275</v>
      </c>
      <c r="H82" s="141" t="n">
        <v>1</v>
      </c>
      <c r="I82" s="132" t="s">
        <v>276</v>
      </c>
      <c r="J82" s="141" t="n">
        <v>1</v>
      </c>
      <c r="K82" s="141" t="s">
        <v>277</v>
      </c>
      <c r="L82" s="141" t="s">
        <v>278</v>
      </c>
      <c r="M82" s="141" t="s">
        <v>277</v>
      </c>
      <c r="N82" s="140" t="s">
        <v>275</v>
      </c>
    </row>
    <row r="83" customFormat="false" ht="15.75" hidden="false" customHeight="false" outlineLevel="0" collapsed="false">
      <c r="A83" s="145" t="n">
        <v>55</v>
      </c>
      <c r="B83" s="146" t="s">
        <v>126</v>
      </c>
      <c r="C83" s="148" t="n">
        <v>44</v>
      </c>
      <c r="D83" s="129"/>
      <c r="E83" s="150" t="n">
        <v>354</v>
      </c>
      <c r="F83" s="139" t="n">
        <v>1</v>
      </c>
      <c r="G83" s="132" t="s">
        <v>275</v>
      </c>
      <c r="H83" s="141" t="n">
        <v>1</v>
      </c>
      <c r="I83" s="132" t="s">
        <v>276</v>
      </c>
      <c r="J83" s="141" t="n">
        <v>1</v>
      </c>
      <c r="K83" s="141" t="s">
        <v>277</v>
      </c>
      <c r="L83" s="141" t="s">
        <v>278</v>
      </c>
      <c r="M83" s="141" t="s">
        <v>277</v>
      </c>
      <c r="N83" s="140" t="s">
        <v>275</v>
      </c>
    </row>
    <row r="84" customFormat="false" ht="15.75" hidden="false" customHeight="false" outlineLevel="0" collapsed="false">
      <c r="A84" s="145" t="n">
        <v>56</v>
      </c>
      <c r="B84" s="146" t="s">
        <v>127</v>
      </c>
      <c r="C84" s="148" t="n">
        <v>0</v>
      </c>
      <c r="D84" s="129"/>
      <c r="E84" s="150" t="n">
        <v>2988.5</v>
      </c>
      <c r="F84" s="139" t="n">
        <v>1</v>
      </c>
      <c r="G84" s="132" t="s">
        <v>275</v>
      </c>
      <c r="H84" s="141" t="n">
        <v>1</v>
      </c>
      <c r="I84" s="132" t="s">
        <v>276</v>
      </c>
      <c r="J84" s="141" t="n">
        <v>1</v>
      </c>
      <c r="K84" s="141" t="s">
        <v>277</v>
      </c>
      <c r="L84" s="141" t="s">
        <v>278</v>
      </c>
      <c r="M84" s="141" t="s">
        <v>277</v>
      </c>
      <c r="N84" s="140" t="s">
        <v>275</v>
      </c>
    </row>
    <row r="85" customFormat="false" ht="15.75" hidden="false" customHeight="false" outlineLevel="0" collapsed="false">
      <c r="A85" s="145" t="n">
        <v>57</v>
      </c>
      <c r="B85" s="146" t="s">
        <v>128</v>
      </c>
      <c r="C85" s="148" t="n">
        <v>0</v>
      </c>
      <c r="D85" s="129"/>
      <c r="E85" s="150" t="n">
        <v>94</v>
      </c>
      <c r="F85" s="139" t="n">
        <v>1</v>
      </c>
      <c r="G85" s="132" t="s">
        <v>275</v>
      </c>
      <c r="H85" s="141" t="n">
        <v>1</v>
      </c>
      <c r="I85" s="132" t="s">
        <v>276</v>
      </c>
      <c r="J85" s="141" t="n">
        <v>1</v>
      </c>
      <c r="K85" s="141" t="s">
        <v>277</v>
      </c>
      <c r="L85" s="141" t="s">
        <v>278</v>
      </c>
      <c r="M85" s="141" t="s">
        <v>277</v>
      </c>
      <c r="N85" s="140" t="s">
        <v>275</v>
      </c>
    </row>
    <row r="86" customFormat="false" ht="15.75" hidden="false" customHeight="false" outlineLevel="0" collapsed="false">
      <c r="A86" s="145" t="n">
        <v>58</v>
      </c>
      <c r="B86" s="146" t="s">
        <v>129</v>
      </c>
      <c r="C86" s="148" t="n">
        <v>0</v>
      </c>
      <c r="D86" s="129"/>
      <c r="E86" s="150" t="n">
        <v>38</v>
      </c>
      <c r="F86" s="139" t="n">
        <v>1</v>
      </c>
      <c r="G86" s="132" t="s">
        <v>275</v>
      </c>
      <c r="H86" s="141" t="n">
        <v>1</v>
      </c>
      <c r="I86" s="132" t="s">
        <v>276</v>
      </c>
      <c r="J86" s="141" t="n">
        <v>1</v>
      </c>
      <c r="K86" s="141" t="s">
        <v>277</v>
      </c>
      <c r="L86" s="141" t="s">
        <v>278</v>
      </c>
      <c r="M86" s="141" t="s">
        <v>277</v>
      </c>
      <c r="N86" s="140" t="s">
        <v>275</v>
      </c>
    </row>
    <row r="87" customFormat="false" ht="15.75" hidden="false" customHeight="false" outlineLevel="0" collapsed="false">
      <c r="A87" s="145" t="n">
        <v>59</v>
      </c>
      <c r="B87" s="146" t="s">
        <v>130</v>
      </c>
      <c r="C87" s="148" t="n">
        <v>595</v>
      </c>
      <c r="D87" s="129"/>
      <c r="E87" s="150" t="n">
        <v>649.5</v>
      </c>
      <c r="F87" s="139" t="n">
        <v>1</v>
      </c>
      <c r="G87" s="132" t="s">
        <v>275</v>
      </c>
      <c r="H87" s="141" t="n">
        <v>1</v>
      </c>
      <c r="I87" s="132" t="s">
        <v>276</v>
      </c>
      <c r="J87" s="141" t="n">
        <v>1</v>
      </c>
      <c r="K87" s="141" t="s">
        <v>277</v>
      </c>
      <c r="L87" s="141" t="s">
        <v>278</v>
      </c>
      <c r="M87" s="141" t="s">
        <v>277</v>
      </c>
      <c r="N87" s="140" t="s">
        <v>275</v>
      </c>
    </row>
    <row r="88" customFormat="false" ht="15.75" hidden="false" customHeight="false" outlineLevel="0" collapsed="false">
      <c r="A88" s="145" t="n">
        <v>60</v>
      </c>
      <c r="B88" s="146" t="s">
        <v>131</v>
      </c>
      <c r="C88" s="148" t="n">
        <v>0</v>
      </c>
      <c r="D88" s="129"/>
      <c r="E88" s="150" t="n">
        <v>285</v>
      </c>
      <c r="F88" s="139" t="n">
        <v>1</v>
      </c>
      <c r="G88" s="132" t="s">
        <v>275</v>
      </c>
      <c r="H88" s="141" t="n">
        <v>1</v>
      </c>
      <c r="I88" s="132" t="s">
        <v>276</v>
      </c>
      <c r="J88" s="141" t="n">
        <v>1</v>
      </c>
      <c r="K88" s="141" t="s">
        <v>277</v>
      </c>
      <c r="L88" s="141" t="s">
        <v>278</v>
      </c>
      <c r="M88" s="141" t="s">
        <v>277</v>
      </c>
      <c r="N88" s="140" t="s">
        <v>275</v>
      </c>
    </row>
    <row r="89" customFormat="false" ht="15.75" hidden="false" customHeight="false" outlineLevel="0" collapsed="false">
      <c r="A89" s="145" t="n">
        <v>61</v>
      </c>
      <c r="B89" s="146" t="s">
        <v>132</v>
      </c>
      <c r="C89" s="148" t="n">
        <v>0</v>
      </c>
      <c r="D89" s="129"/>
      <c r="E89" s="150" t="n">
        <v>7671.5</v>
      </c>
      <c r="F89" s="139" t="n">
        <v>1</v>
      </c>
      <c r="G89" s="132" t="s">
        <v>275</v>
      </c>
      <c r="H89" s="141" t="n">
        <v>1</v>
      </c>
      <c r="I89" s="132" t="s">
        <v>276</v>
      </c>
      <c r="J89" s="141" t="n">
        <v>1</v>
      </c>
      <c r="K89" s="141" t="s">
        <v>277</v>
      </c>
      <c r="L89" s="141" t="s">
        <v>278</v>
      </c>
      <c r="M89" s="141" t="s">
        <v>277</v>
      </c>
      <c r="N89" s="140" t="s">
        <v>275</v>
      </c>
    </row>
    <row r="90" customFormat="false" ht="15.75" hidden="false" customHeight="false" outlineLevel="0" collapsed="false">
      <c r="A90" s="145" t="n">
        <v>62</v>
      </c>
      <c r="B90" s="146" t="s">
        <v>133</v>
      </c>
      <c r="C90" s="148" t="n">
        <v>261</v>
      </c>
      <c r="D90" s="129"/>
      <c r="E90" s="149" t="n">
        <v>258.5</v>
      </c>
      <c r="F90" s="139" t="n">
        <v>1</v>
      </c>
      <c r="G90" s="132" t="s">
        <v>275</v>
      </c>
      <c r="H90" s="141" t="n">
        <v>1</v>
      </c>
      <c r="I90" s="132" t="s">
        <v>276</v>
      </c>
      <c r="J90" s="141" t="n">
        <v>1</v>
      </c>
      <c r="K90" s="141" t="s">
        <v>277</v>
      </c>
      <c r="L90" s="141" t="s">
        <v>278</v>
      </c>
      <c r="M90" s="141" t="s">
        <v>277</v>
      </c>
      <c r="N90" s="140" t="s">
        <v>275</v>
      </c>
    </row>
    <row r="91" customFormat="false" ht="15.75" hidden="false" customHeight="false" outlineLevel="0" collapsed="false">
      <c r="A91" s="142" t="s">
        <v>134</v>
      </c>
      <c r="B91" s="151" t="s">
        <v>135</v>
      </c>
      <c r="C91" s="129" t="n">
        <v>0</v>
      </c>
      <c r="D91" s="129" t="n">
        <v>0</v>
      </c>
      <c r="E91" s="153" t="n">
        <v>0</v>
      </c>
      <c r="F91" s="139" t="n">
        <v>1</v>
      </c>
      <c r="G91" s="132" t="s">
        <v>275</v>
      </c>
      <c r="H91" s="141" t="n">
        <v>1</v>
      </c>
      <c r="I91" s="132" t="s">
        <v>276</v>
      </c>
      <c r="J91" s="141" t="n">
        <v>1</v>
      </c>
      <c r="K91" s="141" t="s">
        <v>277</v>
      </c>
      <c r="L91" s="141" t="s">
        <v>278</v>
      </c>
      <c r="M91" s="141" t="s">
        <v>277</v>
      </c>
      <c r="N91" s="140" t="s">
        <v>275</v>
      </c>
    </row>
    <row r="92" customFormat="false" ht="15.75" hidden="false" customHeight="false" outlineLevel="0" collapsed="false">
      <c r="A92" s="145"/>
      <c r="B92" s="146" t="s">
        <v>136</v>
      </c>
      <c r="C92" s="148" t="n">
        <v>0</v>
      </c>
      <c r="D92" s="129"/>
      <c r="E92" s="150" t="n">
        <v>8006</v>
      </c>
      <c r="F92" s="139" t="n">
        <v>1</v>
      </c>
      <c r="G92" s="132" t="s">
        <v>275</v>
      </c>
      <c r="H92" s="141" t="n">
        <v>1</v>
      </c>
      <c r="I92" s="132" t="s">
        <v>276</v>
      </c>
      <c r="J92" s="141" t="n">
        <v>1</v>
      </c>
      <c r="K92" s="141" t="s">
        <v>277</v>
      </c>
      <c r="L92" s="141" t="s">
        <v>278</v>
      </c>
      <c r="M92" s="141" t="s">
        <v>277</v>
      </c>
      <c r="N92" s="140" t="s">
        <v>275</v>
      </c>
    </row>
    <row r="93" customFormat="false" ht="15.75" hidden="false" customHeight="false" outlineLevel="0" collapsed="false">
      <c r="A93" s="145" t="n">
        <v>63</v>
      </c>
      <c r="B93" s="146" t="s">
        <v>137</v>
      </c>
      <c r="C93" s="148" t="n">
        <v>27</v>
      </c>
      <c r="D93" s="129"/>
      <c r="E93" s="150" t="n">
        <v>107</v>
      </c>
      <c r="F93" s="139" t="n">
        <v>1</v>
      </c>
      <c r="G93" s="132" t="s">
        <v>275</v>
      </c>
      <c r="H93" s="141" t="n">
        <v>1</v>
      </c>
      <c r="I93" s="132" t="s">
        <v>276</v>
      </c>
      <c r="J93" s="141" t="n">
        <v>1</v>
      </c>
      <c r="K93" s="141" t="s">
        <v>277</v>
      </c>
      <c r="L93" s="141" t="s">
        <v>278</v>
      </c>
      <c r="M93" s="141" t="s">
        <v>277</v>
      </c>
      <c r="N93" s="140" t="s">
        <v>275</v>
      </c>
    </row>
    <row r="94" customFormat="false" ht="15.75" hidden="false" customHeight="false" outlineLevel="0" collapsed="false">
      <c r="A94" s="145" t="n">
        <v>64</v>
      </c>
      <c r="B94" s="146" t="s">
        <v>138</v>
      </c>
      <c r="C94" s="148" t="n">
        <v>0</v>
      </c>
      <c r="D94" s="129"/>
      <c r="E94" s="150" t="n">
        <v>2333</v>
      </c>
      <c r="F94" s="139" t="n">
        <v>1</v>
      </c>
      <c r="G94" s="132" t="s">
        <v>275</v>
      </c>
      <c r="H94" s="141" t="n">
        <v>1</v>
      </c>
      <c r="I94" s="132" t="s">
        <v>276</v>
      </c>
      <c r="J94" s="141" t="n">
        <v>1</v>
      </c>
      <c r="K94" s="141" t="s">
        <v>277</v>
      </c>
      <c r="L94" s="141" t="s">
        <v>278</v>
      </c>
      <c r="M94" s="141" t="s">
        <v>277</v>
      </c>
      <c r="N94" s="140" t="s">
        <v>275</v>
      </c>
    </row>
    <row r="95" customFormat="false" ht="15.75" hidden="false" customHeight="false" outlineLevel="0" collapsed="false">
      <c r="A95" s="145" t="n">
        <v>65</v>
      </c>
      <c r="B95" s="146" t="s">
        <v>139</v>
      </c>
      <c r="C95" s="148" t="n">
        <v>0</v>
      </c>
      <c r="D95" s="129"/>
      <c r="E95" s="150" t="n">
        <v>118</v>
      </c>
      <c r="F95" s="139" t="n">
        <v>1</v>
      </c>
      <c r="G95" s="132" t="s">
        <v>275</v>
      </c>
      <c r="H95" s="141" t="n">
        <v>1</v>
      </c>
      <c r="I95" s="132" t="s">
        <v>276</v>
      </c>
      <c r="J95" s="141" t="n">
        <v>1</v>
      </c>
      <c r="K95" s="141" t="s">
        <v>277</v>
      </c>
      <c r="L95" s="141" t="s">
        <v>278</v>
      </c>
      <c r="M95" s="141" t="s">
        <v>277</v>
      </c>
      <c r="N95" s="140" t="s">
        <v>275</v>
      </c>
    </row>
    <row r="96" customFormat="false" ht="15.75" hidden="false" customHeight="false" outlineLevel="0" collapsed="false">
      <c r="A96" s="145" t="n">
        <v>66</v>
      </c>
      <c r="B96" s="146" t="s">
        <v>140</v>
      </c>
      <c r="C96" s="148" t="n">
        <v>0</v>
      </c>
      <c r="D96" s="129"/>
      <c r="E96" s="150" t="n">
        <v>218</v>
      </c>
      <c r="F96" s="139" t="n">
        <v>1</v>
      </c>
      <c r="G96" s="132" t="s">
        <v>275</v>
      </c>
      <c r="H96" s="141" t="n">
        <v>1</v>
      </c>
      <c r="I96" s="132" t="s">
        <v>276</v>
      </c>
      <c r="J96" s="141" t="n">
        <v>1</v>
      </c>
      <c r="K96" s="141" t="s">
        <v>277</v>
      </c>
      <c r="L96" s="141" t="s">
        <v>278</v>
      </c>
      <c r="M96" s="141" t="s">
        <v>277</v>
      </c>
      <c r="N96" s="140" t="s">
        <v>275</v>
      </c>
    </row>
    <row r="97" customFormat="false" ht="15.75" hidden="false" customHeight="false" outlineLevel="0" collapsed="false">
      <c r="A97" s="145" t="n">
        <v>67</v>
      </c>
      <c r="B97" s="146" t="s">
        <v>141</v>
      </c>
      <c r="C97" s="148" t="n">
        <v>0</v>
      </c>
      <c r="D97" s="129"/>
      <c r="E97" s="150" t="n">
        <v>517</v>
      </c>
      <c r="F97" s="139" t="n">
        <v>1</v>
      </c>
      <c r="G97" s="132" t="s">
        <v>275</v>
      </c>
      <c r="H97" s="141" t="n">
        <v>1</v>
      </c>
      <c r="I97" s="132" t="s">
        <v>276</v>
      </c>
      <c r="J97" s="141" t="n">
        <v>1</v>
      </c>
      <c r="K97" s="141" t="s">
        <v>277</v>
      </c>
      <c r="L97" s="141" t="s">
        <v>278</v>
      </c>
      <c r="M97" s="141" t="s">
        <v>277</v>
      </c>
      <c r="N97" s="140" t="s">
        <v>275</v>
      </c>
    </row>
    <row r="98" customFormat="false" ht="15.75" hidden="false" customHeight="false" outlineLevel="0" collapsed="false">
      <c r="A98" s="145" t="n">
        <v>68</v>
      </c>
      <c r="B98" s="146" t="s">
        <v>142</v>
      </c>
      <c r="C98" s="148" t="n">
        <v>0</v>
      </c>
      <c r="D98" s="129"/>
      <c r="E98" s="150" t="n">
        <v>290</v>
      </c>
      <c r="F98" s="139" t="n">
        <v>1</v>
      </c>
      <c r="G98" s="132" t="s">
        <v>275</v>
      </c>
      <c r="H98" s="141" t="n">
        <v>1</v>
      </c>
      <c r="I98" s="132" t="s">
        <v>276</v>
      </c>
      <c r="J98" s="141" t="n">
        <v>1</v>
      </c>
      <c r="K98" s="141" t="s">
        <v>277</v>
      </c>
      <c r="L98" s="141" t="s">
        <v>278</v>
      </c>
      <c r="M98" s="141" t="s">
        <v>277</v>
      </c>
      <c r="N98" s="140" t="s">
        <v>275</v>
      </c>
    </row>
    <row r="99" customFormat="false" ht="15.75" hidden="false" customHeight="false" outlineLevel="0" collapsed="false">
      <c r="A99" s="145" t="n">
        <v>69</v>
      </c>
      <c r="B99" s="146" t="s">
        <v>143</v>
      </c>
      <c r="C99" s="148" t="n">
        <v>32</v>
      </c>
      <c r="D99" s="129"/>
      <c r="E99" s="150" t="n">
        <v>698</v>
      </c>
      <c r="F99" s="139" t="n">
        <v>1</v>
      </c>
      <c r="G99" s="132" t="s">
        <v>275</v>
      </c>
      <c r="H99" s="141" t="n">
        <v>1</v>
      </c>
      <c r="I99" s="132" t="s">
        <v>276</v>
      </c>
      <c r="J99" s="141" t="n">
        <v>1</v>
      </c>
      <c r="K99" s="141" t="s">
        <v>277</v>
      </c>
      <c r="L99" s="141" t="s">
        <v>278</v>
      </c>
      <c r="M99" s="141" t="s">
        <v>277</v>
      </c>
      <c r="N99" s="140" t="s">
        <v>275</v>
      </c>
    </row>
    <row r="100" customFormat="false" ht="15.75" hidden="false" customHeight="false" outlineLevel="0" collapsed="false">
      <c r="A100" s="145" t="n">
        <v>70</v>
      </c>
      <c r="B100" s="146" t="s">
        <v>144</v>
      </c>
      <c r="C100" s="148" t="n">
        <v>0</v>
      </c>
      <c r="D100" s="129"/>
      <c r="E100" s="150" t="n">
        <v>1265</v>
      </c>
      <c r="F100" s="139" t="n">
        <v>1</v>
      </c>
      <c r="G100" s="132" t="s">
        <v>275</v>
      </c>
      <c r="H100" s="141" t="n">
        <v>1</v>
      </c>
      <c r="I100" s="132" t="s">
        <v>276</v>
      </c>
      <c r="J100" s="141" t="n">
        <v>1</v>
      </c>
      <c r="K100" s="141" t="s">
        <v>277</v>
      </c>
      <c r="L100" s="141" t="s">
        <v>278</v>
      </c>
      <c r="M100" s="141" t="s">
        <v>277</v>
      </c>
      <c r="N100" s="140" t="s">
        <v>275</v>
      </c>
    </row>
    <row r="101" customFormat="false" ht="15.75" hidden="false" customHeight="false" outlineLevel="0" collapsed="false">
      <c r="A101" s="145" t="n">
        <v>71</v>
      </c>
      <c r="B101" s="146" t="s">
        <v>145</v>
      </c>
      <c r="C101" s="148" t="n">
        <v>0</v>
      </c>
      <c r="D101" s="129"/>
      <c r="E101" s="150" t="n">
        <v>625</v>
      </c>
      <c r="F101" s="139" t="n">
        <v>1</v>
      </c>
      <c r="G101" s="132" t="s">
        <v>275</v>
      </c>
      <c r="H101" s="141" t="n">
        <v>1</v>
      </c>
      <c r="I101" s="132" t="s">
        <v>276</v>
      </c>
      <c r="J101" s="141" t="n">
        <v>1</v>
      </c>
      <c r="K101" s="141" t="s">
        <v>277</v>
      </c>
      <c r="L101" s="141" t="s">
        <v>278</v>
      </c>
      <c r="M101" s="141" t="s">
        <v>277</v>
      </c>
      <c r="N101" s="140" t="s">
        <v>275</v>
      </c>
    </row>
    <row r="102" customFormat="false" ht="15.75" hidden="false" customHeight="false" outlineLevel="0" collapsed="false">
      <c r="A102" s="145" t="n">
        <v>72</v>
      </c>
      <c r="B102" s="146" t="s">
        <v>146</v>
      </c>
      <c r="C102" s="148" t="n">
        <v>0</v>
      </c>
      <c r="D102" s="129"/>
      <c r="E102" s="149" t="n">
        <v>751</v>
      </c>
      <c r="F102" s="139" t="n">
        <v>1</v>
      </c>
      <c r="G102" s="132" t="s">
        <v>275</v>
      </c>
      <c r="H102" s="141" t="n">
        <v>1</v>
      </c>
      <c r="I102" s="132" t="s">
        <v>276</v>
      </c>
      <c r="J102" s="141" t="n">
        <v>1</v>
      </c>
      <c r="K102" s="141" t="s">
        <v>277</v>
      </c>
      <c r="L102" s="141" t="s">
        <v>278</v>
      </c>
      <c r="M102" s="141" t="s">
        <v>277</v>
      </c>
      <c r="N102" s="140" t="s">
        <v>275</v>
      </c>
    </row>
    <row r="103" customFormat="false" ht="15.75" hidden="false" customHeight="false" outlineLevel="0" collapsed="false">
      <c r="A103" s="142" t="s">
        <v>148</v>
      </c>
      <c r="B103" s="156" t="s">
        <v>149</v>
      </c>
      <c r="C103" s="129" t="n">
        <v>0</v>
      </c>
      <c r="D103" s="129" t="n">
        <v>0</v>
      </c>
      <c r="E103" s="150" t="n">
        <v>0</v>
      </c>
      <c r="F103" s="139" t="n">
        <v>1</v>
      </c>
      <c r="G103" s="132" t="s">
        <v>275</v>
      </c>
      <c r="H103" s="141" t="n">
        <v>1</v>
      </c>
      <c r="I103" s="132" t="s">
        <v>276</v>
      </c>
      <c r="J103" s="141" t="n">
        <v>1</v>
      </c>
      <c r="K103" s="141" t="s">
        <v>277</v>
      </c>
      <c r="L103" s="141" t="s">
        <v>278</v>
      </c>
      <c r="M103" s="141" t="s">
        <v>277</v>
      </c>
      <c r="N103" s="140" t="s">
        <v>275</v>
      </c>
    </row>
    <row r="104" customFormat="false" ht="27" hidden="false" customHeight="false" outlineLevel="0" collapsed="false">
      <c r="A104" s="145"/>
      <c r="B104" s="146" t="s">
        <v>150</v>
      </c>
      <c r="C104" s="148" t="n">
        <v>0</v>
      </c>
      <c r="D104" s="129"/>
      <c r="E104" s="150" t="n">
        <v>0</v>
      </c>
      <c r="F104" s="139" t="n">
        <v>1</v>
      </c>
      <c r="G104" s="132" t="s">
        <v>275</v>
      </c>
      <c r="H104" s="141" t="n">
        <v>1</v>
      </c>
      <c r="I104" s="132" t="s">
        <v>276</v>
      </c>
      <c r="J104" s="141" t="n">
        <v>1</v>
      </c>
      <c r="K104" s="141" t="s">
        <v>277</v>
      </c>
      <c r="L104" s="141" t="s">
        <v>278</v>
      </c>
      <c r="M104" s="141" t="s">
        <v>277</v>
      </c>
      <c r="N104" s="140" t="s">
        <v>275</v>
      </c>
    </row>
    <row r="105" customFormat="false" ht="15.75" hidden="false" customHeight="false" outlineLevel="0" collapsed="false">
      <c r="A105" s="145" t="n">
        <v>73</v>
      </c>
      <c r="B105" s="146" t="s">
        <v>151</v>
      </c>
      <c r="C105" s="148" t="n">
        <v>0</v>
      </c>
      <c r="D105" s="129"/>
      <c r="E105" s="150" t="n">
        <v>2551</v>
      </c>
      <c r="F105" s="139" t="n">
        <v>1</v>
      </c>
      <c r="G105" s="132" t="s">
        <v>275</v>
      </c>
      <c r="H105" s="141" t="n">
        <v>1</v>
      </c>
      <c r="I105" s="132" t="s">
        <v>276</v>
      </c>
      <c r="J105" s="141" t="n">
        <v>1</v>
      </c>
      <c r="K105" s="141" t="s">
        <v>277</v>
      </c>
      <c r="L105" s="141" t="s">
        <v>278</v>
      </c>
      <c r="M105" s="141" t="s">
        <v>277</v>
      </c>
      <c r="N105" s="140" t="s">
        <v>275</v>
      </c>
    </row>
    <row r="106" customFormat="false" ht="15.75" hidden="false" customHeight="false" outlineLevel="0" collapsed="false">
      <c r="A106" s="145" t="n">
        <v>74</v>
      </c>
      <c r="B106" s="146" t="s">
        <v>152</v>
      </c>
      <c r="C106" s="148" t="n">
        <v>0</v>
      </c>
      <c r="D106" s="129"/>
      <c r="E106" s="150" t="n">
        <v>37</v>
      </c>
      <c r="F106" s="139" t="n">
        <v>1</v>
      </c>
      <c r="G106" s="132" t="s">
        <v>275</v>
      </c>
      <c r="H106" s="141" t="n">
        <v>1</v>
      </c>
      <c r="I106" s="132" t="s">
        <v>276</v>
      </c>
      <c r="J106" s="141" t="n">
        <v>1</v>
      </c>
      <c r="K106" s="141" t="s">
        <v>277</v>
      </c>
      <c r="L106" s="141" t="s">
        <v>278</v>
      </c>
      <c r="M106" s="141" t="s">
        <v>277</v>
      </c>
      <c r="N106" s="140" t="s">
        <v>275</v>
      </c>
    </row>
    <row r="107" customFormat="false" ht="15.75" hidden="false" customHeight="false" outlineLevel="0" collapsed="false">
      <c r="A107" s="145" t="n">
        <v>75</v>
      </c>
      <c r="B107" s="146" t="s">
        <v>153</v>
      </c>
      <c r="C107" s="148" t="n">
        <v>0</v>
      </c>
      <c r="D107" s="129"/>
      <c r="E107" s="150" t="n">
        <v>807</v>
      </c>
      <c r="F107" s="139" t="n">
        <v>1</v>
      </c>
      <c r="G107" s="132" t="s">
        <v>275</v>
      </c>
      <c r="H107" s="141" t="n">
        <v>1</v>
      </c>
      <c r="I107" s="132" t="s">
        <v>276</v>
      </c>
      <c r="J107" s="141" t="n">
        <v>1</v>
      </c>
      <c r="K107" s="141" t="s">
        <v>277</v>
      </c>
      <c r="L107" s="141" t="s">
        <v>278</v>
      </c>
      <c r="M107" s="141" t="s">
        <v>277</v>
      </c>
      <c r="N107" s="140" t="s">
        <v>275</v>
      </c>
    </row>
    <row r="108" customFormat="false" ht="15.75" hidden="false" customHeight="false" outlineLevel="0" collapsed="false">
      <c r="A108" s="142" t="s">
        <v>154</v>
      </c>
      <c r="B108" s="156" t="s">
        <v>155</v>
      </c>
      <c r="C108" s="129" t="n">
        <v>0</v>
      </c>
      <c r="D108" s="129" t="n">
        <v>0</v>
      </c>
      <c r="E108" s="150" t="n">
        <v>0</v>
      </c>
      <c r="F108" s="139" t="n">
        <v>1</v>
      </c>
      <c r="G108" s="132" t="s">
        <v>275</v>
      </c>
      <c r="H108" s="141" t="n">
        <v>1</v>
      </c>
      <c r="I108" s="132" t="s">
        <v>276</v>
      </c>
      <c r="J108" s="141" t="n">
        <v>1</v>
      </c>
      <c r="K108" s="141" t="s">
        <v>277</v>
      </c>
      <c r="L108" s="141" t="s">
        <v>278</v>
      </c>
      <c r="M108" s="141" t="s">
        <v>277</v>
      </c>
      <c r="N108" s="140" t="s">
        <v>275</v>
      </c>
    </row>
    <row r="109" customFormat="false" ht="15.75" hidden="false" customHeight="false" outlineLevel="0" collapsed="false">
      <c r="A109" s="145"/>
      <c r="B109" s="146" t="s">
        <v>156</v>
      </c>
      <c r="C109" s="148" t="n">
        <v>0</v>
      </c>
      <c r="D109" s="129"/>
      <c r="E109" s="150" t="n">
        <v>43118</v>
      </c>
      <c r="F109" s="139" t="n">
        <v>1</v>
      </c>
      <c r="G109" s="132" t="s">
        <v>275</v>
      </c>
      <c r="H109" s="141" t="n">
        <v>1</v>
      </c>
      <c r="I109" s="132" t="s">
        <v>276</v>
      </c>
      <c r="J109" s="141" t="n">
        <v>1</v>
      </c>
      <c r="K109" s="141" t="s">
        <v>277</v>
      </c>
      <c r="L109" s="141" t="s">
        <v>278</v>
      </c>
      <c r="M109" s="141" t="s">
        <v>277</v>
      </c>
      <c r="N109" s="140" t="s">
        <v>275</v>
      </c>
    </row>
    <row r="110" customFormat="false" ht="15.75" hidden="false" customHeight="false" outlineLevel="0" collapsed="false">
      <c r="A110" s="145" t="n">
        <v>76</v>
      </c>
      <c r="B110" s="146" t="s">
        <v>157</v>
      </c>
      <c r="C110" s="148" t="n">
        <v>244</v>
      </c>
      <c r="D110" s="129"/>
      <c r="E110" s="150" t="n">
        <v>9220</v>
      </c>
      <c r="F110" s="139" t="n">
        <v>1</v>
      </c>
      <c r="G110" s="132" t="s">
        <v>275</v>
      </c>
      <c r="H110" s="141" t="n">
        <v>1</v>
      </c>
      <c r="I110" s="132" t="s">
        <v>276</v>
      </c>
      <c r="J110" s="141" t="n">
        <v>1</v>
      </c>
      <c r="K110" s="141" t="s">
        <v>277</v>
      </c>
      <c r="L110" s="141" t="s">
        <v>278</v>
      </c>
      <c r="M110" s="141" t="s">
        <v>277</v>
      </c>
      <c r="N110" s="140" t="s">
        <v>275</v>
      </c>
    </row>
    <row r="111" customFormat="false" ht="15.75" hidden="false" customHeight="false" outlineLevel="0" collapsed="false">
      <c r="A111" s="145" t="n">
        <v>77</v>
      </c>
      <c r="B111" s="146" t="s">
        <v>158</v>
      </c>
      <c r="C111" s="148" t="n">
        <v>0</v>
      </c>
      <c r="D111" s="129"/>
      <c r="E111" s="150" t="n">
        <v>2364</v>
      </c>
      <c r="F111" s="139" t="n">
        <v>1</v>
      </c>
      <c r="G111" s="132" t="s">
        <v>275</v>
      </c>
      <c r="H111" s="141" t="n">
        <v>1</v>
      </c>
      <c r="I111" s="132" t="s">
        <v>276</v>
      </c>
      <c r="J111" s="141" t="n">
        <v>1</v>
      </c>
      <c r="K111" s="141" t="s">
        <v>277</v>
      </c>
      <c r="L111" s="141" t="s">
        <v>278</v>
      </c>
      <c r="M111" s="141" t="s">
        <v>277</v>
      </c>
      <c r="N111" s="140" t="s">
        <v>275</v>
      </c>
    </row>
    <row r="112" customFormat="false" ht="15.75" hidden="false" customHeight="false" outlineLevel="0" collapsed="false">
      <c r="A112" s="145" t="n">
        <v>78</v>
      </c>
      <c r="B112" s="146" t="s">
        <v>159</v>
      </c>
      <c r="C112" s="148" t="n">
        <v>0</v>
      </c>
      <c r="D112" s="129"/>
      <c r="E112" s="150" t="n">
        <v>15353</v>
      </c>
      <c r="F112" s="139" t="n">
        <v>1</v>
      </c>
      <c r="G112" s="132" t="s">
        <v>275</v>
      </c>
      <c r="H112" s="141" t="n">
        <v>1</v>
      </c>
      <c r="I112" s="132" t="s">
        <v>276</v>
      </c>
      <c r="J112" s="141" t="n">
        <v>1</v>
      </c>
      <c r="K112" s="141" t="s">
        <v>277</v>
      </c>
      <c r="L112" s="141" t="s">
        <v>278</v>
      </c>
      <c r="M112" s="141" t="s">
        <v>277</v>
      </c>
      <c r="N112" s="140" t="s">
        <v>275</v>
      </c>
    </row>
    <row r="113" customFormat="false" ht="15.75" hidden="false" customHeight="false" outlineLevel="0" collapsed="false">
      <c r="A113" s="145" t="n">
        <v>79</v>
      </c>
      <c r="B113" s="146" t="s">
        <v>279</v>
      </c>
      <c r="C113" s="148" t="n">
        <v>56</v>
      </c>
      <c r="D113" s="129"/>
      <c r="E113" s="150" t="n">
        <v>2606</v>
      </c>
      <c r="F113" s="139" t="n">
        <v>1</v>
      </c>
      <c r="G113" s="132" t="s">
        <v>275</v>
      </c>
      <c r="H113" s="141" t="n">
        <v>1</v>
      </c>
      <c r="I113" s="132" t="s">
        <v>276</v>
      </c>
      <c r="J113" s="141" t="n">
        <v>1</v>
      </c>
      <c r="K113" s="141" t="s">
        <v>277</v>
      </c>
      <c r="L113" s="141" t="s">
        <v>278</v>
      </c>
      <c r="M113" s="141" t="s">
        <v>277</v>
      </c>
      <c r="N113" s="140" t="s">
        <v>275</v>
      </c>
    </row>
    <row r="114" customFormat="false" ht="15.75" hidden="false" customHeight="false" outlineLevel="0" collapsed="false">
      <c r="A114" s="145" t="n">
        <v>80</v>
      </c>
      <c r="B114" s="146" t="s">
        <v>161</v>
      </c>
      <c r="C114" s="148" t="n">
        <v>7</v>
      </c>
      <c r="D114" s="129"/>
      <c r="E114" s="150" t="n">
        <v>1379</v>
      </c>
      <c r="F114" s="139" t="n">
        <v>1</v>
      </c>
      <c r="G114" s="132" t="s">
        <v>275</v>
      </c>
      <c r="H114" s="141" t="n">
        <v>1</v>
      </c>
      <c r="I114" s="132" t="s">
        <v>276</v>
      </c>
      <c r="J114" s="141" t="n">
        <v>1</v>
      </c>
      <c r="K114" s="141" t="s">
        <v>277</v>
      </c>
      <c r="L114" s="141" t="s">
        <v>278</v>
      </c>
      <c r="M114" s="141" t="s">
        <v>277</v>
      </c>
      <c r="N114" s="140" t="s">
        <v>275</v>
      </c>
    </row>
    <row r="115" customFormat="false" ht="15.75" hidden="false" customHeight="false" outlineLevel="0" collapsed="false">
      <c r="A115" s="145" t="n">
        <v>81</v>
      </c>
      <c r="B115" s="146" t="s">
        <v>162</v>
      </c>
      <c r="C115" s="148" t="n">
        <v>0</v>
      </c>
      <c r="D115" s="129"/>
      <c r="E115" s="150" t="n">
        <v>685</v>
      </c>
      <c r="F115" s="139" t="n">
        <v>1</v>
      </c>
      <c r="G115" s="132" t="s">
        <v>275</v>
      </c>
      <c r="H115" s="141" t="n">
        <v>1</v>
      </c>
      <c r="I115" s="132" t="s">
        <v>276</v>
      </c>
      <c r="J115" s="141" t="n">
        <v>1</v>
      </c>
      <c r="K115" s="141" t="s">
        <v>277</v>
      </c>
      <c r="L115" s="141" t="s">
        <v>278</v>
      </c>
      <c r="M115" s="141" t="s">
        <v>277</v>
      </c>
      <c r="N115" s="140" t="s">
        <v>275</v>
      </c>
    </row>
    <row r="116" customFormat="false" ht="15.75" hidden="false" customHeight="false" outlineLevel="0" collapsed="false">
      <c r="A116" s="145" t="n">
        <v>82</v>
      </c>
      <c r="B116" s="146" t="s">
        <v>163</v>
      </c>
      <c r="C116" s="148" t="n">
        <v>0</v>
      </c>
      <c r="D116" s="129"/>
      <c r="E116" s="150" t="n">
        <v>484</v>
      </c>
      <c r="F116" s="139" t="n">
        <v>1</v>
      </c>
      <c r="G116" s="132" t="s">
        <v>275</v>
      </c>
      <c r="H116" s="141" t="n">
        <v>1</v>
      </c>
      <c r="I116" s="132" t="s">
        <v>276</v>
      </c>
      <c r="J116" s="141" t="n">
        <v>1</v>
      </c>
      <c r="K116" s="141" t="s">
        <v>277</v>
      </c>
      <c r="L116" s="141" t="s">
        <v>278</v>
      </c>
      <c r="M116" s="141" t="s">
        <v>277</v>
      </c>
      <c r="N116" s="140" t="s">
        <v>275</v>
      </c>
    </row>
    <row r="117" customFormat="false" ht="15.75" hidden="false" customHeight="false" outlineLevel="0" collapsed="false">
      <c r="A117" s="145" t="n">
        <v>83</v>
      </c>
      <c r="B117" s="146" t="s">
        <v>164</v>
      </c>
      <c r="C117" s="148" t="n">
        <v>1</v>
      </c>
      <c r="D117" s="129"/>
      <c r="E117" s="150" t="n">
        <v>2030</v>
      </c>
      <c r="F117" s="139" t="n">
        <v>1</v>
      </c>
      <c r="G117" s="132" t="s">
        <v>275</v>
      </c>
      <c r="H117" s="141" t="n">
        <v>1</v>
      </c>
      <c r="I117" s="132" t="s">
        <v>276</v>
      </c>
      <c r="J117" s="141" t="n">
        <v>1</v>
      </c>
      <c r="K117" s="141" t="s">
        <v>277</v>
      </c>
      <c r="L117" s="141" t="s">
        <v>278</v>
      </c>
      <c r="M117" s="141" t="s">
        <v>277</v>
      </c>
      <c r="N117" s="140" t="s">
        <v>275</v>
      </c>
    </row>
    <row r="118" customFormat="false" ht="15.75" hidden="false" customHeight="false" outlineLevel="0" collapsed="false">
      <c r="A118" s="145" t="n">
        <v>84</v>
      </c>
      <c r="B118" s="146" t="s">
        <v>165</v>
      </c>
      <c r="C118" s="148" t="n">
        <v>14</v>
      </c>
      <c r="D118" s="129"/>
      <c r="E118" s="150" t="n">
        <v>1420</v>
      </c>
      <c r="F118" s="139" t="n">
        <v>1</v>
      </c>
      <c r="G118" s="132" t="s">
        <v>275</v>
      </c>
      <c r="H118" s="141" t="n">
        <v>1</v>
      </c>
      <c r="I118" s="132" t="s">
        <v>276</v>
      </c>
      <c r="J118" s="141" t="n">
        <v>1</v>
      </c>
      <c r="K118" s="141" t="s">
        <v>277</v>
      </c>
      <c r="L118" s="141" t="s">
        <v>278</v>
      </c>
      <c r="M118" s="141" t="s">
        <v>277</v>
      </c>
      <c r="N118" s="140" t="s">
        <v>275</v>
      </c>
    </row>
    <row r="119" customFormat="false" ht="15.75" hidden="false" customHeight="false" outlineLevel="0" collapsed="false">
      <c r="A119" s="145" t="n">
        <v>85</v>
      </c>
      <c r="B119" s="146" t="s">
        <v>280</v>
      </c>
      <c r="C119" s="148" t="n">
        <v>0</v>
      </c>
      <c r="D119" s="129"/>
      <c r="E119" s="149" t="n">
        <v>0</v>
      </c>
      <c r="F119" s="139" t="n">
        <v>1</v>
      </c>
      <c r="G119" s="132" t="s">
        <v>275</v>
      </c>
      <c r="H119" s="141" t="n">
        <v>1</v>
      </c>
      <c r="I119" s="132" t="s">
        <v>276</v>
      </c>
      <c r="J119" s="141" t="n">
        <v>1</v>
      </c>
      <c r="K119" s="141" t="s">
        <v>277</v>
      </c>
      <c r="L119" s="141" t="s">
        <v>278</v>
      </c>
      <c r="M119" s="141" t="s">
        <v>277</v>
      </c>
      <c r="N119" s="140" t="s">
        <v>275</v>
      </c>
    </row>
    <row r="120" customFormat="false" ht="15.75" hidden="false" customHeight="false" outlineLevel="0" collapsed="false">
      <c r="A120" s="142" t="s">
        <v>167</v>
      </c>
      <c r="B120" s="156" t="s">
        <v>168</v>
      </c>
      <c r="C120" s="129" t="n">
        <v>0</v>
      </c>
      <c r="D120" s="129" t="n">
        <v>0</v>
      </c>
      <c r="E120" s="153" t="n">
        <v>0</v>
      </c>
      <c r="F120" s="139" t="n">
        <v>1</v>
      </c>
      <c r="G120" s="132" t="s">
        <v>275</v>
      </c>
      <c r="H120" s="141" t="n">
        <v>1</v>
      </c>
      <c r="I120" s="132" t="s">
        <v>276</v>
      </c>
      <c r="J120" s="141" t="n">
        <v>1</v>
      </c>
      <c r="K120" s="141" t="s">
        <v>277</v>
      </c>
      <c r="L120" s="141" t="s">
        <v>278</v>
      </c>
      <c r="M120" s="141" t="s">
        <v>277</v>
      </c>
      <c r="N120" s="140" t="s">
        <v>275</v>
      </c>
    </row>
    <row r="121" customFormat="false" ht="15.75" hidden="false" customHeight="false" outlineLevel="0" collapsed="false">
      <c r="A121" s="145"/>
      <c r="B121" s="146" t="s">
        <v>169</v>
      </c>
      <c r="C121" s="148" t="n">
        <v>0</v>
      </c>
      <c r="D121" s="129"/>
      <c r="E121" s="150" t="n">
        <v>34659.5</v>
      </c>
      <c r="F121" s="139" t="n">
        <v>1</v>
      </c>
      <c r="G121" s="132" t="s">
        <v>275</v>
      </c>
      <c r="H121" s="141" t="n">
        <v>1</v>
      </c>
      <c r="I121" s="132" t="s">
        <v>276</v>
      </c>
      <c r="J121" s="141" t="n">
        <v>1</v>
      </c>
      <c r="K121" s="141" t="s">
        <v>277</v>
      </c>
      <c r="L121" s="141" t="s">
        <v>278</v>
      </c>
      <c r="M121" s="141" t="s">
        <v>277</v>
      </c>
      <c r="N121" s="140" t="s">
        <v>275</v>
      </c>
    </row>
    <row r="122" customFormat="false" ht="15.75" hidden="false" customHeight="false" outlineLevel="0" collapsed="false">
      <c r="A122" s="145" t="n">
        <v>86</v>
      </c>
      <c r="B122" s="146" t="s">
        <v>170</v>
      </c>
      <c r="C122" s="148" t="n">
        <v>0</v>
      </c>
      <c r="D122" s="129"/>
      <c r="E122" s="150" t="n">
        <v>18792</v>
      </c>
      <c r="F122" s="139" t="n">
        <v>1</v>
      </c>
      <c r="G122" s="132" t="s">
        <v>275</v>
      </c>
      <c r="H122" s="141" t="n">
        <v>1</v>
      </c>
      <c r="I122" s="132" t="s">
        <v>276</v>
      </c>
      <c r="J122" s="141" t="n">
        <v>1</v>
      </c>
      <c r="K122" s="141" t="s">
        <v>277</v>
      </c>
      <c r="L122" s="141" t="s">
        <v>278</v>
      </c>
      <c r="M122" s="141" t="s">
        <v>277</v>
      </c>
      <c r="N122" s="140" t="s">
        <v>275</v>
      </c>
    </row>
    <row r="123" customFormat="false" ht="15.75" hidden="false" customHeight="false" outlineLevel="0" collapsed="false">
      <c r="A123" s="145" t="n">
        <v>87</v>
      </c>
      <c r="B123" s="146" t="s">
        <v>171</v>
      </c>
      <c r="C123" s="148" t="n">
        <v>5</v>
      </c>
      <c r="D123" s="129"/>
      <c r="E123" s="150" t="n">
        <v>481</v>
      </c>
      <c r="F123" s="139" t="n">
        <v>1</v>
      </c>
      <c r="G123" s="132" t="s">
        <v>275</v>
      </c>
      <c r="H123" s="141" t="n">
        <v>1</v>
      </c>
      <c r="I123" s="132" t="s">
        <v>276</v>
      </c>
      <c r="J123" s="141" t="n">
        <v>1</v>
      </c>
      <c r="K123" s="141" t="s">
        <v>277</v>
      </c>
      <c r="L123" s="141" t="s">
        <v>278</v>
      </c>
      <c r="M123" s="141" t="s">
        <v>277</v>
      </c>
      <c r="N123" s="140" t="s">
        <v>275</v>
      </c>
    </row>
    <row r="124" customFormat="false" ht="15.75" hidden="false" customHeight="false" outlineLevel="0" collapsed="false">
      <c r="A124" s="145" t="n">
        <v>88</v>
      </c>
      <c r="B124" s="146" t="s">
        <v>172</v>
      </c>
      <c r="C124" s="148" t="n">
        <v>191</v>
      </c>
      <c r="D124" s="129"/>
      <c r="E124" s="150" t="n">
        <v>9640</v>
      </c>
      <c r="F124" s="139" t="n">
        <v>1</v>
      </c>
      <c r="G124" s="132" t="s">
        <v>275</v>
      </c>
      <c r="H124" s="141" t="n">
        <v>1</v>
      </c>
      <c r="I124" s="132" t="s">
        <v>276</v>
      </c>
      <c r="J124" s="141" t="n">
        <v>1</v>
      </c>
      <c r="K124" s="141" t="s">
        <v>277</v>
      </c>
      <c r="L124" s="141" t="s">
        <v>278</v>
      </c>
      <c r="M124" s="141" t="s">
        <v>277</v>
      </c>
      <c r="N124" s="140" t="s">
        <v>275</v>
      </c>
    </row>
    <row r="125" customFormat="false" ht="15.75" hidden="false" customHeight="false" outlineLevel="0" collapsed="false">
      <c r="A125" s="145" t="n">
        <v>89</v>
      </c>
      <c r="B125" s="146" t="s">
        <v>173</v>
      </c>
      <c r="C125" s="148" t="n">
        <v>86</v>
      </c>
      <c r="D125" s="129"/>
      <c r="E125" s="150" t="n">
        <v>0</v>
      </c>
      <c r="F125" s="139" t="n">
        <v>1</v>
      </c>
      <c r="G125" s="132" t="s">
        <v>275</v>
      </c>
      <c r="H125" s="141" t="n">
        <v>1</v>
      </c>
      <c r="I125" s="132" t="s">
        <v>276</v>
      </c>
      <c r="J125" s="141" t="n">
        <v>1</v>
      </c>
      <c r="K125" s="141" t="s">
        <v>277</v>
      </c>
      <c r="L125" s="141" t="s">
        <v>278</v>
      </c>
      <c r="M125" s="141" t="s">
        <v>277</v>
      </c>
      <c r="N125" s="140" t="s">
        <v>275</v>
      </c>
    </row>
    <row r="126" customFormat="false" ht="15.75" hidden="false" customHeight="false" outlineLevel="0" collapsed="false">
      <c r="A126" s="145" t="n">
        <v>90</v>
      </c>
      <c r="B126" s="146" t="s">
        <v>174</v>
      </c>
      <c r="C126" s="148" t="n">
        <v>0</v>
      </c>
      <c r="D126" s="129"/>
      <c r="E126" s="150" t="n">
        <v>4213</v>
      </c>
      <c r="F126" s="139" t="n">
        <v>1</v>
      </c>
      <c r="G126" s="132" t="s">
        <v>275</v>
      </c>
      <c r="H126" s="141" t="n">
        <v>1</v>
      </c>
      <c r="I126" s="132" t="s">
        <v>276</v>
      </c>
      <c r="J126" s="141" t="n">
        <v>1</v>
      </c>
      <c r="K126" s="141" t="s">
        <v>277</v>
      </c>
      <c r="L126" s="141" t="s">
        <v>278</v>
      </c>
      <c r="M126" s="141" t="s">
        <v>277</v>
      </c>
      <c r="N126" s="140" t="s">
        <v>275</v>
      </c>
    </row>
    <row r="127" customFormat="false" ht="15.75" hidden="false" customHeight="false" outlineLevel="0" collapsed="false">
      <c r="A127" s="145" t="n">
        <v>91</v>
      </c>
      <c r="B127" s="146" t="s">
        <v>175</v>
      </c>
      <c r="C127" s="148" t="n">
        <v>0</v>
      </c>
      <c r="D127" s="129"/>
      <c r="E127" s="150" t="n">
        <v>94</v>
      </c>
      <c r="F127" s="139" t="n">
        <v>1</v>
      </c>
      <c r="G127" s="132" t="s">
        <v>275</v>
      </c>
      <c r="H127" s="141" t="n">
        <v>1</v>
      </c>
      <c r="I127" s="132" t="s">
        <v>276</v>
      </c>
      <c r="J127" s="141" t="n">
        <v>1</v>
      </c>
      <c r="K127" s="141" t="s">
        <v>277</v>
      </c>
      <c r="L127" s="141" t="s">
        <v>278</v>
      </c>
      <c r="M127" s="141" t="s">
        <v>277</v>
      </c>
      <c r="N127" s="140" t="s">
        <v>275</v>
      </c>
    </row>
    <row r="128" customFormat="false" ht="15.75" hidden="false" customHeight="false" outlineLevel="0" collapsed="false">
      <c r="A128" s="145" t="n">
        <v>92</v>
      </c>
      <c r="B128" s="146" t="s">
        <v>176</v>
      </c>
      <c r="C128" s="148" t="n">
        <v>0</v>
      </c>
      <c r="D128" s="129"/>
      <c r="E128" s="150" t="n">
        <v>0</v>
      </c>
      <c r="F128" s="139" t="n">
        <v>1</v>
      </c>
      <c r="G128" s="132" t="s">
        <v>275</v>
      </c>
      <c r="H128" s="141" t="n">
        <v>1</v>
      </c>
      <c r="I128" s="132" t="s">
        <v>276</v>
      </c>
      <c r="J128" s="141" t="n">
        <v>1</v>
      </c>
      <c r="K128" s="141" t="s">
        <v>277</v>
      </c>
      <c r="L128" s="141" t="s">
        <v>278</v>
      </c>
      <c r="M128" s="141" t="s">
        <v>277</v>
      </c>
      <c r="N128" s="140" t="s">
        <v>275</v>
      </c>
    </row>
    <row r="129" customFormat="false" ht="15.75" hidden="false" customHeight="false" outlineLevel="0" collapsed="false">
      <c r="A129" s="145" t="n">
        <v>93</v>
      </c>
      <c r="B129" s="146" t="s">
        <v>177</v>
      </c>
      <c r="C129" s="148" t="n">
        <v>0</v>
      </c>
      <c r="D129" s="129"/>
      <c r="E129" s="150" t="n">
        <v>0</v>
      </c>
      <c r="F129" s="139" t="n">
        <v>1</v>
      </c>
      <c r="G129" s="132" t="s">
        <v>275</v>
      </c>
      <c r="H129" s="141" t="n">
        <v>1</v>
      </c>
      <c r="I129" s="132" t="s">
        <v>276</v>
      </c>
      <c r="J129" s="141" t="n">
        <v>1</v>
      </c>
      <c r="K129" s="141" t="s">
        <v>277</v>
      </c>
      <c r="L129" s="141" t="s">
        <v>278</v>
      </c>
      <c r="M129" s="141" t="s">
        <v>277</v>
      </c>
      <c r="N129" s="140" t="s">
        <v>275</v>
      </c>
    </row>
    <row r="130" customFormat="false" ht="15.75" hidden="false" customHeight="false" outlineLevel="0" collapsed="false">
      <c r="A130" s="145" t="n">
        <v>94</v>
      </c>
      <c r="B130" s="146" t="s">
        <v>178</v>
      </c>
      <c r="C130" s="148" t="n">
        <v>0</v>
      </c>
      <c r="D130" s="129"/>
      <c r="E130" s="150" t="n">
        <v>12418</v>
      </c>
      <c r="F130" s="139" t="n">
        <v>1</v>
      </c>
      <c r="G130" s="132" t="s">
        <v>275</v>
      </c>
      <c r="H130" s="141" t="n">
        <v>1</v>
      </c>
      <c r="I130" s="132" t="s">
        <v>276</v>
      </c>
      <c r="J130" s="141" t="n">
        <v>1</v>
      </c>
      <c r="K130" s="141" t="s">
        <v>277</v>
      </c>
      <c r="L130" s="141" t="s">
        <v>278</v>
      </c>
      <c r="M130" s="141" t="s">
        <v>277</v>
      </c>
      <c r="N130" s="140" t="s">
        <v>275</v>
      </c>
    </row>
    <row r="131" customFormat="false" ht="15.75" hidden="false" customHeight="false" outlineLevel="0" collapsed="false">
      <c r="A131" s="145" t="n">
        <v>95</v>
      </c>
      <c r="B131" s="146" t="s">
        <v>179</v>
      </c>
      <c r="C131" s="148" t="n">
        <v>2</v>
      </c>
      <c r="D131" s="129"/>
      <c r="E131" s="150" t="n">
        <v>0</v>
      </c>
      <c r="F131" s="139" t="n">
        <v>1</v>
      </c>
      <c r="G131" s="132" t="s">
        <v>275</v>
      </c>
      <c r="H131" s="141" t="n">
        <v>1</v>
      </c>
      <c r="I131" s="132" t="s">
        <v>276</v>
      </c>
      <c r="J131" s="141" t="n">
        <v>1</v>
      </c>
      <c r="K131" s="141" t="s">
        <v>277</v>
      </c>
      <c r="L131" s="141" t="s">
        <v>278</v>
      </c>
      <c r="M131" s="141" t="s">
        <v>277</v>
      </c>
      <c r="N131" s="140" t="s">
        <v>275</v>
      </c>
    </row>
    <row r="132" customFormat="false" ht="15.75" hidden="false" customHeight="false" outlineLevel="0" collapsed="false">
      <c r="A132" s="145" t="n">
        <v>96</v>
      </c>
      <c r="B132" s="146" t="s">
        <v>180</v>
      </c>
      <c r="C132" s="148" t="n">
        <v>144</v>
      </c>
      <c r="D132" s="129"/>
      <c r="E132" s="150" t="n">
        <v>579</v>
      </c>
      <c r="F132" s="139" t="n">
        <v>1</v>
      </c>
      <c r="G132" s="132" t="s">
        <v>275</v>
      </c>
      <c r="H132" s="141" t="n">
        <v>1</v>
      </c>
      <c r="I132" s="132" t="s">
        <v>276</v>
      </c>
      <c r="J132" s="141" t="n">
        <v>1</v>
      </c>
      <c r="K132" s="141" t="s">
        <v>277</v>
      </c>
      <c r="L132" s="141" t="s">
        <v>278</v>
      </c>
      <c r="M132" s="141" t="s">
        <v>277</v>
      </c>
      <c r="N132" s="140" t="s">
        <v>275</v>
      </c>
    </row>
    <row r="133" customFormat="false" ht="15.75" hidden="false" customHeight="false" outlineLevel="0" collapsed="false">
      <c r="A133" s="145" t="n">
        <v>97</v>
      </c>
      <c r="B133" s="146" t="s">
        <v>181</v>
      </c>
      <c r="C133" s="148" t="n">
        <v>20</v>
      </c>
      <c r="D133" s="129"/>
      <c r="E133" s="149" t="n">
        <v>2750</v>
      </c>
      <c r="F133" s="139" t="n">
        <v>1</v>
      </c>
      <c r="G133" s="132" t="s">
        <v>275</v>
      </c>
      <c r="H133" s="141" t="n">
        <v>1</v>
      </c>
      <c r="I133" s="132" t="s">
        <v>276</v>
      </c>
      <c r="J133" s="141" t="n">
        <v>1</v>
      </c>
      <c r="K133" s="141" t="s">
        <v>277</v>
      </c>
      <c r="L133" s="141" t="s">
        <v>278</v>
      </c>
      <c r="M133" s="141" t="s">
        <v>277</v>
      </c>
      <c r="N133" s="140" t="s">
        <v>275</v>
      </c>
    </row>
    <row r="134" customFormat="false" ht="15.75" hidden="false" customHeight="false" outlineLevel="0" collapsed="false">
      <c r="A134" s="142" t="s">
        <v>182</v>
      </c>
      <c r="B134" s="156" t="s">
        <v>183</v>
      </c>
      <c r="C134" s="129" t="n">
        <v>0</v>
      </c>
      <c r="D134" s="129" t="n">
        <v>0</v>
      </c>
      <c r="E134" s="153" t="n">
        <v>0</v>
      </c>
      <c r="F134" s="139" t="n">
        <v>1</v>
      </c>
      <c r="G134" s="132" t="s">
        <v>275</v>
      </c>
      <c r="H134" s="141" t="n">
        <v>1</v>
      </c>
      <c r="I134" s="132" t="s">
        <v>276</v>
      </c>
      <c r="J134" s="141" t="n">
        <v>1</v>
      </c>
      <c r="K134" s="141" t="s">
        <v>277</v>
      </c>
      <c r="L134" s="141" t="s">
        <v>278</v>
      </c>
      <c r="M134" s="141" t="s">
        <v>277</v>
      </c>
      <c r="N134" s="140" t="s">
        <v>275</v>
      </c>
    </row>
    <row r="135" customFormat="false" ht="15.75" hidden="false" customHeight="false" outlineLevel="0" collapsed="false">
      <c r="A135" s="145"/>
      <c r="B135" s="146" t="s">
        <v>184</v>
      </c>
      <c r="C135" s="148" t="n">
        <v>0</v>
      </c>
      <c r="D135" s="129"/>
      <c r="E135" s="150" t="n">
        <v>0</v>
      </c>
      <c r="F135" s="139" t="n">
        <v>1</v>
      </c>
      <c r="G135" s="132" t="s">
        <v>275</v>
      </c>
      <c r="H135" s="141" t="n">
        <v>1</v>
      </c>
      <c r="I135" s="132" t="s">
        <v>276</v>
      </c>
      <c r="J135" s="141" t="n">
        <v>1</v>
      </c>
      <c r="K135" s="141" t="s">
        <v>277</v>
      </c>
      <c r="L135" s="141" t="s">
        <v>278</v>
      </c>
      <c r="M135" s="141" t="s">
        <v>277</v>
      </c>
      <c r="N135" s="140" t="s">
        <v>275</v>
      </c>
    </row>
    <row r="136" customFormat="false" ht="15.75" hidden="false" customHeight="false" outlineLevel="0" collapsed="false">
      <c r="A136" s="145" t="n">
        <v>98</v>
      </c>
      <c r="B136" s="146" t="s">
        <v>185</v>
      </c>
      <c r="C136" s="148" t="n">
        <v>60</v>
      </c>
      <c r="D136" s="129"/>
      <c r="E136" s="150" t="n">
        <v>4758</v>
      </c>
      <c r="F136" s="139" t="n">
        <v>1</v>
      </c>
      <c r="G136" s="132" t="s">
        <v>275</v>
      </c>
      <c r="H136" s="141" t="n">
        <v>1</v>
      </c>
      <c r="I136" s="132" t="s">
        <v>276</v>
      </c>
      <c r="J136" s="141" t="n">
        <v>1</v>
      </c>
      <c r="K136" s="141" t="s">
        <v>277</v>
      </c>
      <c r="L136" s="141" t="s">
        <v>278</v>
      </c>
      <c r="M136" s="141" t="s">
        <v>277</v>
      </c>
      <c r="N136" s="140" t="s">
        <v>275</v>
      </c>
    </row>
    <row r="137" customFormat="false" ht="15.75" hidden="false" customHeight="false" outlineLevel="0" collapsed="false">
      <c r="A137" s="145" t="n">
        <v>99</v>
      </c>
      <c r="B137" s="146" t="s">
        <v>186</v>
      </c>
      <c r="C137" s="148" t="n">
        <v>6</v>
      </c>
      <c r="D137" s="129"/>
      <c r="E137" s="150" t="n">
        <v>63</v>
      </c>
      <c r="F137" s="139" t="n">
        <v>1</v>
      </c>
      <c r="G137" s="132" t="s">
        <v>275</v>
      </c>
      <c r="H137" s="141" t="n">
        <v>1</v>
      </c>
      <c r="I137" s="132" t="s">
        <v>276</v>
      </c>
      <c r="J137" s="141" t="n">
        <v>1</v>
      </c>
      <c r="K137" s="141" t="s">
        <v>277</v>
      </c>
      <c r="L137" s="141" t="s">
        <v>278</v>
      </c>
      <c r="M137" s="141" t="s">
        <v>277</v>
      </c>
      <c r="N137" s="140" t="s">
        <v>275</v>
      </c>
    </row>
    <row r="138" customFormat="false" ht="15.75" hidden="false" customHeight="false" outlineLevel="0" collapsed="false">
      <c r="A138" s="145" t="n">
        <v>100</v>
      </c>
      <c r="B138" s="146" t="s">
        <v>187</v>
      </c>
      <c r="C138" s="148" t="n">
        <v>2</v>
      </c>
      <c r="D138" s="129"/>
      <c r="E138" s="150" t="n">
        <v>1547</v>
      </c>
      <c r="F138" s="139" t="n">
        <v>1</v>
      </c>
      <c r="G138" s="132" t="s">
        <v>275</v>
      </c>
      <c r="H138" s="141" t="n">
        <v>1</v>
      </c>
      <c r="I138" s="132" t="s">
        <v>276</v>
      </c>
      <c r="J138" s="141" t="n">
        <v>1</v>
      </c>
      <c r="K138" s="141" t="s">
        <v>277</v>
      </c>
      <c r="L138" s="141" t="s">
        <v>278</v>
      </c>
      <c r="M138" s="141" t="s">
        <v>277</v>
      </c>
      <c r="N138" s="140" t="s">
        <v>275</v>
      </c>
    </row>
    <row r="139" customFormat="false" ht="15.75" hidden="false" customHeight="false" outlineLevel="0" collapsed="false">
      <c r="A139" s="145" t="n">
        <v>101</v>
      </c>
      <c r="B139" s="146" t="s">
        <v>188</v>
      </c>
      <c r="C139" s="148" t="n">
        <v>0</v>
      </c>
      <c r="D139" s="129"/>
      <c r="E139" s="150" t="n">
        <v>736</v>
      </c>
      <c r="F139" s="139" t="n">
        <v>1</v>
      </c>
      <c r="G139" s="132" t="s">
        <v>275</v>
      </c>
      <c r="H139" s="141" t="n">
        <v>1</v>
      </c>
      <c r="I139" s="132" t="s">
        <v>276</v>
      </c>
      <c r="J139" s="141" t="n">
        <v>1</v>
      </c>
      <c r="K139" s="141" t="s">
        <v>277</v>
      </c>
      <c r="L139" s="141" t="s">
        <v>278</v>
      </c>
      <c r="M139" s="141" t="s">
        <v>277</v>
      </c>
      <c r="N139" s="140" t="s">
        <v>275</v>
      </c>
    </row>
    <row r="140" customFormat="false" ht="15.75" hidden="false" customHeight="false" outlineLevel="0" collapsed="false">
      <c r="A140" s="142" t="s">
        <v>189</v>
      </c>
      <c r="B140" s="143" t="s">
        <v>190</v>
      </c>
      <c r="C140" s="129" t="n">
        <v>0</v>
      </c>
      <c r="D140" s="129" t="n">
        <v>0</v>
      </c>
      <c r="E140" s="149" t="n">
        <v>46749</v>
      </c>
      <c r="F140" s="139" t="n">
        <v>1</v>
      </c>
      <c r="G140" s="132" t="s">
        <v>275</v>
      </c>
      <c r="H140" s="141" t="n">
        <v>1</v>
      </c>
      <c r="I140" s="132" t="s">
        <v>276</v>
      </c>
      <c r="J140" s="141" t="n">
        <v>1</v>
      </c>
      <c r="K140" s="141" t="s">
        <v>277</v>
      </c>
      <c r="L140" s="141" t="s">
        <v>278</v>
      </c>
      <c r="M140" s="141" t="s">
        <v>277</v>
      </c>
      <c r="N140" s="140" t="s">
        <v>275</v>
      </c>
    </row>
    <row r="141" customFormat="false" ht="15.75" hidden="false" customHeight="false" outlineLevel="0" collapsed="false">
      <c r="A141" s="142" t="s">
        <v>191</v>
      </c>
      <c r="B141" s="156" t="s">
        <v>192</v>
      </c>
      <c r="C141" s="129" t="n">
        <v>0</v>
      </c>
      <c r="D141" s="129" t="n">
        <v>0</v>
      </c>
      <c r="E141" s="153" t="n">
        <v>0</v>
      </c>
      <c r="F141" s="139" t="n">
        <v>1</v>
      </c>
      <c r="G141" s="132" t="s">
        <v>275</v>
      </c>
      <c r="H141" s="141" t="n">
        <v>1</v>
      </c>
      <c r="I141" s="132" t="s">
        <v>276</v>
      </c>
      <c r="J141" s="141" t="n">
        <v>1</v>
      </c>
      <c r="K141" s="141" t="s">
        <v>277</v>
      </c>
      <c r="L141" s="141" t="s">
        <v>278</v>
      </c>
      <c r="M141" s="141" t="s">
        <v>277</v>
      </c>
      <c r="N141" s="140" t="s">
        <v>275</v>
      </c>
    </row>
    <row r="142" customFormat="false" ht="15.75" hidden="false" customHeight="false" outlineLevel="0" collapsed="false">
      <c r="A142" s="145"/>
      <c r="B142" s="146" t="s">
        <v>193</v>
      </c>
      <c r="C142" s="148" t="n">
        <v>0</v>
      </c>
      <c r="D142" s="129"/>
      <c r="E142" s="150" t="n">
        <v>13402.5</v>
      </c>
      <c r="F142" s="139" t="n">
        <v>1</v>
      </c>
      <c r="G142" s="132" t="s">
        <v>275</v>
      </c>
      <c r="H142" s="141" t="n">
        <v>1</v>
      </c>
      <c r="I142" s="132" t="s">
        <v>276</v>
      </c>
      <c r="J142" s="141" t="n">
        <v>1</v>
      </c>
      <c r="K142" s="141" t="s">
        <v>277</v>
      </c>
      <c r="L142" s="141" t="s">
        <v>278</v>
      </c>
      <c r="M142" s="141" t="s">
        <v>277</v>
      </c>
      <c r="N142" s="140" t="s">
        <v>275</v>
      </c>
    </row>
    <row r="143" customFormat="false" ht="15.75" hidden="false" customHeight="false" outlineLevel="0" collapsed="false">
      <c r="A143" s="145" t="n">
        <v>102</v>
      </c>
      <c r="B143" s="146" t="s">
        <v>194</v>
      </c>
      <c r="C143" s="148" t="n">
        <v>0</v>
      </c>
      <c r="D143" s="129"/>
      <c r="E143" s="150" t="n">
        <v>0</v>
      </c>
      <c r="F143" s="139" t="n">
        <v>1</v>
      </c>
      <c r="G143" s="132" t="s">
        <v>275</v>
      </c>
      <c r="H143" s="141" t="n">
        <v>1</v>
      </c>
      <c r="I143" s="132" t="s">
        <v>276</v>
      </c>
      <c r="J143" s="141" t="n">
        <v>1</v>
      </c>
      <c r="K143" s="141" t="s">
        <v>277</v>
      </c>
      <c r="L143" s="141" t="s">
        <v>278</v>
      </c>
      <c r="M143" s="141" t="s">
        <v>277</v>
      </c>
      <c r="N143" s="140" t="s">
        <v>275</v>
      </c>
    </row>
    <row r="144" customFormat="false" ht="15.75" hidden="false" customHeight="false" outlineLevel="0" collapsed="false">
      <c r="A144" s="145" t="n">
        <v>103</v>
      </c>
      <c r="B144" s="146" t="s">
        <v>195</v>
      </c>
      <c r="C144" s="148" t="n">
        <v>64</v>
      </c>
      <c r="D144" s="129"/>
      <c r="E144" s="150" t="n">
        <v>646</v>
      </c>
      <c r="F144" s="139" t="n">
        <v>1</v>
      </c>
      <c r="G144" s="132" t="s">
        <v>275</v>
      </c>
      <c r="H144" s="141" t="n">
        <v>1</v>
      </c>
      <c r="I144" s="132" t="s">
        <v>276</v>
      </c>
      <c r="J144" s="141" t="n">
        <v>1</v>
      </c>
      <c r="K144" s="141" t="s">
        <v>277</v>
      </c>
      <c r="L144" s="141" t="s">
        <v>278</v>
      </c>
      <c r="M144" s="141" t="s">
        <v>277</v>
      </c>
      <c r="N144" s="140" t="s">
        <v>275</v>
      </c>
    </row>
    <row r="145" customFormat="false" ht="15.75" hidden="false" customHeight="false" outlineLevel="0" collapsed="false">
      <c r="A145" s="145" t="n">
        <v>104</v>
      </c>
      <c r="B145" s="146" t="s">
        <v>196</v>
      </c>
      <c r="C145" s="148" t="n">
        <v>0</v>
      </c>
      <c r="D145" s="129"/>
      <c r="E145" s="150" t="n">
        <v>219</v>
      </c>
      <c r="F145" s="139" t="n">
        <v>1</v>
      </c>
      <c r="G145" s="132" t="s">
        <v>275</v>
      </c>
      <c r="H145" s="141" t="n">
        <v>1</v>
      </c>
      <c r="I145" s="132" t="s">
        <v>276</v>
      </c>
      <c r="J145" s="141" t="n">
        <v>1</v>
      </c>
      <c r="K145" s="141" t="s">
        <v>277</v>
      </c>
      <c r="L145" s="141" t="s">
        <v>278</v>
      </c>
      <c r="M145" s="141" t="s">
        <v>277</v>
      </c>
      <c r="N145" s="140" t="s">
        <v>275</v>
      </c>
    </row>
    <row r="146" customFormat="false" ht="15.75" hidden="false" customHeight="false" outlineLevel="0" collapsed="false">
      <c r="A146" s="145" t="n">
        <v>105</v>
      </c>
      <c r="B146" s="146" t="s">
        <v>197</v>
      </c>
      <c r="C146" s="148" t="n">
        <v>0</v>
      </c>
      <c r="D146" s="129"/>
      <c r="E146" s="150" t="n">
        <v>139</v>
      </c>
      <c r="F146" s="139" t="n">
        <v>1</v>
      </c>
      <c r="G146" s="132" t="s">
        <v>275</v>
      </c>
      <c r="H146" s="141" t="n">
        <v>1</v>
      </c>
      <c r="I146" s="132" t="s">
        <v>276</v>
      </c>
      <c r="J146" s="141" t="n">
        <v>1</v>
      </c>
      <c r="K146" s="141" t="s">
        <v>277</v>
      </c>
      <c r="L146" s="141" t="s">
        <v>278</v>
      </c>
      <c r="M146" s="141" t="s">
        <v>277</v>
      </c>
      <c r="N146" s="140" t="s">
        <v>275</v>
      </c>
    </row>
    <row r="147" customFormat="false" ht="15.75" hidden="false" customHeight="false" outlineLevel="0" collapsed="false">
      <c r="A147" s="145" t="n">
        <v>106</v>
      </c>
      <c r="B147" s="146" t="s">
        <v>198</v>
      </c>
      <c r="C147" s="148" t="n">
        <v>879</v>
      </c>
      <c r="D147" s="129"/>
      <c r="E147" s="149" t="n">
        <v>301</v>
      </c>
      <c r="F147" s="139" t="n">
        <v>1</v>
      </c>
      <c r="G147" s="132" t="s">
        <v>275</v>
      </c>
      <c r="H147" s="141" t="n">
        <v>1</v>
      </c>
      <c r="I147" s="132" t="s">
        <v>276</v>
      </c>
      <c r="J147" s="141" t="n">
        <v>1</v>
      </c>
      <c r="K147" s="141" t="s">
        <v>277</v>
      </c>
      <c r="L147" s="141" t="s">
        <v>278</v>
      </c>
      <c r="M147" s="141" t="s">
        <v>277</v>
      </c>
      <c r="N147" s="140" t="s">
        <v>275</v>
      </c>
    </row>
    <row r="148" customFormat="false" ht="15.75" hidden="false" customHeight="false" outlineLevel="0" collapsed="false">
      <c r="A148" s="142" t="s">
        <v>199</v>
      </c>
      <c r="B148" s="156" t="s">
        <v>200</v>
      </c>
      <c r="C148" s="129" t="n">
        <v>0</v>
      </c>
      <c r="D148" s="129" t="n">
        <v>0</v>
      </c>
      <c r="E148" s="153" t="n">
        <v>0</v>
      </c>
      <c r="F148" s="139" t="n">
        <v>1</v>
      </c>
      <c r="G148" s="132" t="s">
        <v>275</v>
      </c>
      <c r="H148" s="141" t="n">
        <v>1</v>
      </c>
      <c r="I148" s="132" t="s">
        <v>276</v>
      </c>
      <c r="J148" s="141" t="n">
        <v>1</v>
      </c>
      <c r="K148" s="141" t="s">
        <v>277</v>
      </c>
      <c r="L148" s="141" t="s">
        <v>278</v>
      </c>
      <c r="M148" s="141" t="s">
        <v>277</v>
      </c>
      <c r="N148" s="140" t="s">
        <v>275</v>
      </c>
    </row>
    <row r="149" customFormat="false" ht="15.75" hidden="false" customHeight="false" outlineLevel="0" collapsed="false">
      <c r="A149" s="145"/>
      <c r="B149" s="146" t="s">
        <v>201</v>
      </c>
      <c r="C149" s="148" t="n">
        <v>0</v>
      </c>
      <c r="D149" s="129"/>
      <c r="E149" s="149" t="n">
        <v>0</v>
      </c>
      <c r="F149" s="139" t="n">
        <v>1</v>
      </c>
      <c r="G149" s="132" t="s">
        <v>275</v>
      </c>
      <c r="H149" s="141" t="n">
        <v>1</v>
      </c>
      <c r="I149" s="132" t="s">
        <v>276</v>
      </c>
      <c r="J149" s="141" t="n">
        <v>1</v>
      </c>
      <c r="K149" s="141" t="s">
        <v>277</v>
      </c>
      <c r="L149" s="141" t="s">
        <v>278</v>
      </c>
      <c r="M149" s="141" t="s">
        <v>277</v>
      </c>
      <c r="N149" s="140" t="s">
        <v>275</v>
      </c>
    </row>
    <row r="150" customFormat="false" ht="15.75" hidden="false" customHeight="false" outlineLevel="0" collapsed="false">
      <c r="A150" s="145" t="n">
        <v>107</v>
      </c>
      <c r="B150" s="146" t="s">
        <v>202</v>
      </c>
      <c r="C150" s="148" t="n">
        <v>0</v>
      </c>
      <c r="D150" s="129"/>
      <c r="E150" s="149" t="n">
        <v>4221</v>
      </c>
      <c r="F150" s="139" t="n">
        <v>1</v>
      </c>
      <c r="G150" s="132" t="s">
        <v>275</v>
      </c>
      <c r="H150" s="141" t="n">
        <v>1</v>
      </c>
      <c r="I150" s="132" t="s">
        <v>276</v>
      </c>
      <c r="J150" s="141" t="n">
        <v>1</v>
      </c>
      <c r="K150" s="141" t="s">
        <v>277</v>
      </c>
      <c r="L150" s="141" t="s">
        <v>278</v>
      </c>
      <c r="M150" s="141" t="s">
        <v>277</v>
      </c>
      <c r="N150" s="140" t="s">
        <v>275</v>
      </c>
    </row>
    <row r="151" customFormat="false" ht="15.75" hidden="false" customHeight="false" outlineLevel="0" collapsed="false">
      <c r="A151" s="145" t="n">
        <v>108</v>
      </c>
      <c r="B151" s="146" t="s">
        <v>203</v>
      </c>
      <c r="C151" s="148" t="n">
        <v>0</v>
      </c>
      <c r="D151" s="129"/>
      <c r="E151" s="149" t="n">
        <v>803</v>
      </c>
      <c r="F151" s="139" t="n">
        <v>1</v>
      </c>
      <c r="G151" s="132" t="s">
        <v>275</v>
      </c>
      <c r="H151" s="141" t="n">
        <v>1</v>
      </c>
      <c r="I151" s="132" t="s">
        <v>276</v>
      </c>
      <c r="J151" s="141" t="n">
        <v>1</v>
      </c>
      <c r="K151" s="141" t="s">
        <v>277</v>
      </c>
      <c r="L151" s="141" t="s">
        <v>278</v>
      </c>
      <c r="M151" s="141" t="s">
        <v>277</v>
      </c>
      <c r="N151" s="140" t="s">
        <v>275</v>
      </c>
    </row>
    <row r="152" customFormat="false" ht="15.75" hidden="false" customHeight="false" outlineLevel="0" collapsed="false">
      <c r="A152" s="145" t="n">
        <v>109</v>
      </c>
      <c r="B152" s="146" t="s">
        <v>204</v>
      </c>
      <c r="C152" s="148" t="n">
        <v>0</v>
      </c>
      <c r="D152" s="129"/>
      <c r="E152" s="149" t="n">
        <v>165</v>
      </c>
      <c r="F152" s="139" t="n">
        <v>1</v>
      </c>
      <c r="G152" s="132" t="s">
        <v>275</v>
      </c>
      <c r="H152" s="141" t="n">
        <v>1</v>
      </c>
      <c r="I152" s="132" t="s">
        <v>276</v>
      </c>
      <c r="J152" s="141" t="n">
        <v>1</v>
      </c>
      <c r="K152" s="141" t="s">
        <v>277</v>
      </c>
      <c r="L152" s="141" t="s">
        <v>278</v>
      </c>
      <c r="M152" s="141" t="s">
        <v>277</v>
      </c>
      <c r="N152" s="140" t="s">
        <v>275</v>
      </c>
    </row>
    <row r="153" customFormat="false" ht="15.75" hidden="false" customHeight="false" outlineLevel="0" collapsed="false">
      <c r="A153" s="145" t="n">
        <v>110</v>
      </c>
      <c r="B153" s="146" t="s">
        <v>205</v>
      </c>
      <c r="C153" s="148" t="n">
        <v>0</v>
      </c>
      <c r="D153" s="129"/>
      <c r="E153" s="149" t="n">
        <v>1613</v>
      </c>
      <c r="F153" s="139" t="n">
        <v>1</v>
      </c>
      <c r="G153" s="132" t="s">
        <v>275</v>
      </c>
      <c r="H153" s="141" t="n">
        <v>1</v>
      </c>
      <c r="I153" s="132" t="s">
        <v>276</v>
      </c>
      <c r="J153" s="141" t="n">
        <v>1</v>
      </c>
      <c r="K153" s="141" t="s">
        <v>277</v>
      </c>
      <c r="L153" s="141" t="s">
        <v>278</v>
      </c>
      <c r="M153" s="141" t="s">
        <v>277</v>
      </c>
      <c r="N153" s="140" t="s">
        <v>275</v>
      </c>
    </row>
    <row r="154" customFormat="false" ht="15.75" hidden="false" customHeight="false" outlineLevel="0" collapsed="false">
      <c r="A154" s="145" t="n">
        <v>111</v>
      </c>
      <c r="B154" s="146" t="s">
        <v>206</v>
      </c>
      <c r="C154" s="148" t="n">
        <v>0</v>
      </c>
      <c r="D154" s="129"/>
      <c r="E154" s="149" t="n">
        <v>8123</v>
      </c>
      <c r="F154" s="139" t="n">
        <v>1</v>
      </c>
      <c r="G154" s="132" t="s">
        <v>275</v>
      </c>
      <c r="H154" s="141" t="n">
        <v>1</v>
      </c>
      <c r="I154" s="132" t="s">
        <v>276</v>
      </c>
      <c r="J154" s="141" t="n">
        <v>1</v>
      </c>
      <c r="K154" s="141" t="s">
        <v>277</v>
      </c>
      <c r="L154" s="141" t="s">
        <v>278</v>
      </c>
      <c r="M154" s="141" t="s">
        <v>277</v>
      </c>
      <c r="N154" s="140" t="s">
        <v>275</v>
      </c>
    </row>
    <row r="155" customFormat="false" ht="15.75" hidden="false" customHeight="false" outlineLevel="0" collapsed="false">
      <c r="A155" s="142" t="s">
        <v>207</v>
      </c>
      <c r="B155" s="156" t="s">
        <v>208</v>
      </c>
      <c r="C155" s="129" t="n">
        <v>0</v>
      </c>
      <c r="D155" s="129" t="n">
        <v>0</v>
      </c>
      <c r="E155" s="153" t="n">
        <v>0</v>
      </c>
      <c r="F155" s="139" t="n">
        <v>1</v>
      </c>
      <c r="G155" s="132" t="s">
        <v>275</v>
      </c>
      <c r="H155" s="141" t="n">
        <v>1</v>
      </c>
      <c r="I155" s="132" t="s">
        <v>276</v>
      </c>
      <c r="J155" s="141" t="n">
        <v>1</v>
      </c>
      <c r="K155" s="141" t="s">
        <v>277</v>
      </c>
      <c r="L155" s="141" t="s">
        <v>278</v>
      </c>
      <c r="M155" s="141" t="s">
        <v>277</v>
      </c>
      <c r="N155" s="140" t="s">
        <v>275</v>
      </c>
    </row>
    <row r="156" customFormat="false" ht="15.75" hidden="false" customHeight="false" outlineLevel="0" collapsed="false">
      <c r="A156" s="145"/>
      <c r="B156" s="146" t="s">
        <v>209</v>
      </c>
      <c r="C156" s="148" t="n">
        <v>0</v>
      </c>
      <c r="D156" s="129"/>
      <c r="E156" s="149" t="n">
        <v>0</v>
      </c>
      <c r="F156" s="139" t="n">
        <v>1</v>
      </c>
      <c r="G156" s="132" t="s">
        <v>275</v>
      </c>
      <c r="H156" s="141" t="n">
        <v>1</v>
      </c>
      <c r="I156" s="132" t="s">
        <v>276</v>
      </c>
      <c r="J156" s="141" t="n">
        <v>1</v>
      </c>
      <c r="K156" s="141" t="s">
        <v>277</v>
      </c>
      <c r="L156" s="141" t="s">
        <v>278</v>
      </c>
      <c r="M156" s="141" t="s">
        <v>277</v>
      </c>
      <c r="N156" s="140" t="s">
        <v>275</v>
      </c>
    </row>
    <row r="157" customFormat="false" ht="15.75" hidden="false" customHeight="false" outlineLevel="0" collapsed="false">
      <c r="A157" s="145" t="n">
        <v>112</v>
      </c>
      <c r="B157" s="146" t="s">
        <v>210</v>
      </c>
      <c r="C157" s="148" t="n">
        <v>473</v>
      </c>
      <c r="D157" s="129"/>
      <c r="E157" s="149" t="n">
        <v>40</v>
      </c>
      <c r="F157" s="139" t="n">
        <v>1</v>
      </c>
      <c r="G157" s="132" t="s">
        <v>275</v>
      </c>
      <c r="H157" s="141" t="n">
        <v>1</v>
      </c>
      <c r="I157" s="132" t="s">
        <v>276</v>
      </c>
      <c r="J157" s="141" t="n">
        <v>1</v>
      </c>
      <c r="K157" s="141" t="s">
        <v>277</v>
      </c>
      <c r="L157" s="141" t="s">
        <v>278</v>
      </c>
      <c r="M157" s="141" t="s">
        <v>277</v>
      </c>
      <c r="N157" s="140" t="s">
        <v>275</v>
      </c>
    </row>
    <row r="158" customFormat="false" ht="15.75" hidden="false" customHeight="false" outlineLevel="0" collapsed="false">
      <c r="A158" s="145" t="n">
        <v>113</v>
      </c>
      <c r="B158" s="146" t="s">
        <v>211</v>
      </c>
      <c r="C158" s="148" t="n">
        <v>0</v>
      </c>
      <c r="D158" s="129"/>
      <c r="E158" s="149" t="n">
        <v>112</v>
      </c>
      <c r="F158" s="139" t="n">
        <v>1</v>
      </c>
      <c r="G158" s="132" t="s">
        <v>275</v>
      </c>
      <c r="H158" s="141" t="n">
        <v>1</v>
      </c>
      <c r="I158" s="132" t="s">
        <v>276</v>
      </c>
      <c r="J158" s="141" t="n">
        <v>1</v>
      </c>
      <c r="K158" s="141" t="s">
        <v>277</v>
      </c>
      <c r="L158" s="141" t="s">
        <v>278</v>
      </c>
      <c r="M158" s="141" t="s">
        <v>277</v>
      </c>
      <c r="N158" s="140" t="s">
        <v>275</v>
      </c>
    </row>
    <row r="159" customFormat="false" ht="15.75" hidden="false" customHeight="false" outlineLevel="0" collapsed="false">
      <c r="A159" s="145" t="n">
        <v>114</v>
      </c>
      <c r="B159" s="146" t="s">
        <v>212</v>
      </c>
      <c r="C159" s="148" t="n">
        <v>0</v>
      </c>
      <c r="D159" s="129"/>
      <c r="E159" s="149" t="n">
        <v>531</v>
      </c>
      <c r="F159" s="139" t="n">
        <v>1</v>
      </c>
      <c r="G159" s="132" t="s">
        <v>275</v>
      </c>
      <c r="H159" s="141" t="n">
        <v>1</v>
      </c>
      <c r="I159" s="132" t="s">
        <v>276</v>
      </c>
      <c r="J159" s="141" t="n">
        <v>1</v>
      </c>
      <c r="K159" s="141" t="s">
        <v>277</v>
      </c>
      <c r="L159" s="141" t="s">
        <v>278</v>
      </c>
      <c r="M159" s="141" t="s">
        <v>277</v>
      </c>
      <c r="N159" s="140" t="s">
        <v>275</v>
      </c>
    </row>
    <row r="160" customFormat="false" ht="15.75" hidden="false" customHeight="false" outlineLevel="0" collapsed="false">
      <c r="A160" s="145" t="n">
        <v>115</v>
      </c>
      <c r="B160" s="146" t="s">
        <v>213</v>
      </c>
      <c r="C160" s="148" t="n">
        <v>3</v>
      </c>
      <c r="D160" s="129"/>
      <c r="E160" s="149" t="n">
        <v>192</v>
      </c>
      <c r="F160" s="139" t="n">
        <v>1</v>
      </c>
      <c r="G160" s="132" t="s">
        <v>275</v>
      </c>
      <c r="H160" s="141" t="n">
        <v>1</v>
      </c>
      <c r="I160" s="132" t="s">
        <v>276</v>
      </c>
      <c r="J160" s="141" t="n">
        <v>1</v>
      </c>
      <c r="K160" s="141" t="s">
        <v>277</v>
      </c>
      <c r="L160" s="141" t="s">
        <v>278</v>
      </c>
      <c r="M160" s="141" t="s">
        <v>277</v>
      </c>
      <c r="N160" s="140" t="s">
        <v>275</v>
      </c>
    </row>
    <row r="161" customFormat="false" ht="15.75" hidden="false" customHeight="false" outlineLevel="0" collapsed="false">
      <c r="A161" s="142" t="s">
        <v>214</v>
      </c>
      <c r="B161" s="156" t="s">
        <v>215</v>
      </c>
      <c r="C161" s="129" t="n">
        <v>0</v>
      </c>
      <c r="D161" s="129" t="n">
        <v>0</v>
      </c>
      <c r="E161" s="153" t="n">
        <v>0</v>
      </c>
      <c r="F161" s="139" t="n">
        <v>1</v>
      </c>
      <c r="G161" s="132" t="s">
        <v>275</v>
      </c>
      <c r="H161" s="141" t="n">
        <v>1</v>
      </c>
      <c r="I161" s="132" t="s">
        <v>276</v>
      </c>
      <c r="J161" s="141" t="n">
        <v>1</v>
      </c>
      <c r="K161" s="141" t="s">
        <v>277</v>
      </c>
      <c r="L161" s="141" t="s">
        <v>278</v>
      </c>
      <c r="M161" s="141" t="s">
        <v>277</v>
      </c>
      <c r="N161" s="140" t="s">
        <v>275</v>
      </c>
    </row>
    <row r="162" customFormat="false" ht="15.75" hidden="false" customHeight="false" outlineLevel="0" collapsed="false">
      <c r="A162" s="145"/>
      <c r="B162" s="146" t="s">
        <v>216</v>
      </c>
      <c r="C162" s="148" t="n">
        <v>0</v>
      </c>
      <c r="D162" s="129"/>
      <c r="E162" s="149" t="n">
        <v>0</v>
      </c>
      <c r="F162" s="139" t="n">
        <v>1</v>
      </c>
      <c r="G162" s="132" t="s">
        <v>275</v>
      </c>
      <c r="H162" s="141" t="n">
        <v>1</v>
      </c>
      <c r="I162" s="132" t="s">
        <v>276</v>
      </c>
      <c r="J162" s="141" t="n">
        <v>1</v>
      </c>
      <c r="K162" s="141" t="s">
        <v>277</v>
      </c>
      <c r="L162" s="141" t="s">
        <v>278</v>
      </c>
      <c r="M162" s="141" t="s">
        <v>277</v>
      </c>
      <c r="N162" s="140" t="s">
        <v>275</v>
      </c>
    </row>
    <row r="163" customFormat="false" ht="15.75" hidden="false" customHeight="false" outlineLevel="0" collapsed="false">
      <c r="A163" s="145" t="n">
        <v>116</v>
      </c>
      <c r="B163" s="146" t="s">
        <v>217</v>
      </c>
      <c r="C163" s="148" t="n">
        <v>0</v>
      </c>
      <c r="D163" s="129"/>
      <c r="E163" s="149" t="n">
        <v>536</v>
      </c>
      <c r="F163" s="139" t="n">
        <v>1</v>
      </c>
      <c r="G163" s="132" t="s">
        <v>275</v>
      </c>
      <c r="H163" s="141" t="n">
        <v>1</v>
      </c>
      <c r="I163" s="132" t="s">
        <v>276</v>
      </c>
      <c r="J163" s="141" t="n">
        <v>1</v>
      </c>
      <c r="K163" s="141" t="s">
        <v>277</v>
      </c>
      <c r="L163" s="141" t="s">
        <v>278</v>
      </c>
      <c r="M163" s="141" t="s">
        <v>277</v>
      </c>
      <c r="N163" s="140" t="s">
        <v>275</v>
      </c>
    </row>
    <row r="164" customFormat="false" ht="15.75" hidden="false" customHeight="false" outlineLevel="0" collapsed="false">
      <c r="A164" s="145" t="n">
        <v>117</v>
      </c>
      <c r="B164" s="146" t="s">
        <v>218</v>
      </c>
      <c r="C164" s="148" t="n">
        <v>0</v>
      </c>
      <c r="D164" s="129"/>
      <c r="E164" s="149" t="n">
        <v>3892</v>
      </c>
      <c r="F164" s="139" t="n">
        <v>1</v>
      </c>
      <c r="G164" s="132" t="s">
        <v>275</v>
      </c>
      <c r="H164" s="141" t="n">
        <v>1</v>
      </c>
      <c r="I164" s="132" t="s">
        <v>276</v>
      </c>
      <c r="J164" s="141" t="n">
        <v>1</v>
      </c>
      <c r="K164" s="141" t="s">
        <v>277</v>
      </c>
      <c r="L164" s="141" t="s">
        <v>278</v>
      </c>
      <c r="M164" s="141" t="s">
        <v>277</v>
      </c>
      <c r="N164" s="140" t="s">
        <v>275</v>
      </c>
    </row>
    <row r="165" customFormat="false" ht="15.75" hidden="false" customHeight="false" outlineLevel="0" collapsed="false">
      <c r="A165" s="145" t="n">
        <v>118</v>
      </c>
      <c r="B165" s="146" t="s">
        <v>219</v>
      </c>
      <c r="C165" s="148" t="n">
        <v>0</v>
      </c>
      <c r="D165" s="129"/>
      <c r="E165" s="149" t="n">
        <v>304</v>
      </c>
      <c r="F165" s="139" t="n">
        <v>1</v>
      </c>
      <c r="G165" s="132" t="s">
        <v>275</v>
      </c>
      <c r="H165" s="141" t="n">
        <v>1</v>
      </c>
      <c r="I165" s="132" t="s">
        <v>276</v>
      </c>
      <c r="J165" s="141" t="n">
        <v>1</v>
      </c>
      <c r="K165" s="141" t="s">
        <v>277</v>
      </c>
      <c r="L165" s="141" t="s">
        <v>278</v>
      </c>
      <c r="M165" s="141" t="s">
        <v>277</v>
      </c>
      <c r="N165" s="140" t="s">
        <v>275</v>
      </c>
    </row>
    <row r="166" customFormat="false" ht="15.75" hidden="false" customHeight="false" outlineLevel="0" collapsed="false">
      <c r="A166" s="142" t="s">
        <v>220</v>
      </c>
      <c r="B166" s="156" t="s">
        <v>221</v>
      </c>
      <c r="C166" s="129" t="n">
        <v>0</v>
      </c>
      <c r="D166" s="129" t="n">
        <v>0</v>
      </c>
      <c r="E166" s="153" t="n">
        <v>0</v>
      </c>
      <c r="F166" s="139" t="n">
        <v>1</v>
      </c>
      <c r="G166" s="132" t="s">
        <v>275</v>
      </c>
      <c r="H166" s="141" t="n">
        <v>1</v>
      </c>
      <c r="I166" s="132" t="s">
        <v>276</v>
      </c>
      <c r="J166" s="141" t="n">
        <v>1</v>
      </c>
      <c r="K166" s="141" t="s">
        <v>277</v>
      </c>
      <c r="L166" s="141" t="s">
        <v>278</v>
      </c>
      <c r="M166" s="141" t="s">
        <v>277</v>
      </c>
      <c r="N166" s="140" t="s">
        <v>275</v>
      </c>
    </row>
    <row r="167" customFormat="false" ht="15.75" hidden="false" customHeight="false" outlineLevel="0" collapsed="false">
      <c r="A167" s="145"/>
      <c r="B167" s="146" t="s">
        <v>222</v>
      </c>
      <c r="C167" s="148" t="n">
        <v>0</v>
      </c>
      <c r="D167" s="129"/>
      <c r="E167" s="149" t="n">
        <v>0</v>
      </c>
      <c r="F167" s="139" t="n">
        <v>1</v>
      </c>
      <c r="G167" s="132" t="s">
        <v>275</v>
      </c>
      <c r="H167" s="141" t="n">
        <v>1</v>
      </c>
      <c r="I167" s="132" t="s">
        <v>276</v>
      </c>
      <c r="J167" s="141" t="n">
        <v>1</v>
      </c>
      <c r="K167" s="141" t="s">
        <v>277</v>
      </c>
      <c r="L167" s="141" t="s">
        <v>278</v>
      </c>
      <c r="M167" s="141" t="s">
        <v>277</v>
      </c>
      <c r="N167" s="140" t="s">
        <v>275</v>
      </c>
    </row>
    <row r="168" customFormat="false" ht="15.75" hidden="false" customHeight="false" outlineLevel="0" collapsed="false">
      <c r="A168" s="145" t="n">
        <v>119</v>
      </c>
      <c r="B168" s="146" t="s">
        <v>223</v>
      </c>
      <c r="C168" s="148" t="n">
        <v>0</v>
      </c>
      <c r="D168" s="129"/>
      <c r="E168" s="149" t="n">
        <v>448</v>
      </c>
      <c r="F168" s="139" t="n">
        <v>1</v>
      </c>
      <c r="G168" s="132" t="s">
        <v>275</v>
      </c>
      <c r="H168" s="141" t="n">
        <v>1</v>
      </c>
      <c r="I168" s="132" t="s">
        <v>276</v>
      </c>
      <c r="J168" s="141" t="n">
        <v>1</v>
      </c>
      <c r="K168" s="141" t="s">
        <v>277</v>
      </c>
      <c r="L168" s="141" t="s">
        <v>278</v>
      </c>
      <c r="M168" s="141" t="s">
        <v>277</v>
      </c>
      <c r="N168" s="140" t="s">
        <v>275</v>
      </c>
    </row>
    <row r="169" customFormat="false" ht="15.75" hidden="false" customHeight="false" outlineLevel="0" collapsed="false">
      <c r="A169" s="145" t="n">
        <v>120</v>
      </c>
      <c r="B169" s="146" t="s">
        <v>224</v>
      </c>
      <c r="C169" s="148" t="n">
        <v>0</v>
      </c>
      <c r="D169" s="129"/>
      <c r="E169" s="149" t="n">
        <v>385.5</v>
      </c>
      <c r="F169" s="139" t="n">
        <v>1</v>
      </c>
      <c r="G169" s="132" t="s">
        <v>275</v>
      </c>
      <c r="H169" s="141" t="n">
        <v>1</v>
      </c>
      <c r="I169" s="132" t="s">
        <v>276</v>
      </c>
      <c r="J169" s="141" t="n">
        <v>1</v>
      </c>
      <c r="K169" s="141" t="s">
        <v>277</v>
      </c>
      <c r="L169" s="141" t="s">
        <v>278</v>
      </c>
      <c r="M169" s="141" t="s">
        <v>277</v>
      </c>
      <c r="N169" s="140" t="s">
        <v>275</v>
      </c>
    </row>
    <row r="170" customFormat="false" ht="15.75" hidden="false" customHeight="false" outlineLevel="0" collapsed="false">
      <c r="A170" s="145" t="n">
        <v>121</v>
      </c>
      <c r="B170" s="146" t="s">
        <v>225</v>
      </c>
      <c r="C170" s="148" t="n">
        <v>0</v>
      </c>
      <c r="D170" s="129"/>
      <c r="E170" s="149" t="n">
        <v>669.5</v>
      </c>
      <c r="F170" s="139" t="n">
        <v>1</v>
      </c>
      <c r="G170" s="132" t="s">
        <v>275</v>
      </c>
      <c r="H170" s="141" t="n">
        <v>1</v>
      </c>
      <c r="I170" s="132" t="s">
        <v>276</v>
      </c>
      <c r="J170" s="141" t="n">
        <v>1</v>
      </c>
      <c r="K170" s="141" t="s">
        <v>277</v>
      </c>
      <c r="L170" s="141" t="s">
        <v>278</v>
      </c>
      <c r="M170" s="141" t="s">
        <v>277</v>
      </c>
      <c r="N170" s="140" t="s">
        <v>275</v>
      </c>
    </row>
    <row r="171" customFormat="false" ht="15.75" hidden="false" customHeight="false" outlineLevel="0" collapsed="false">
      <c r="A171" s="145" t="n">
        <v>122</v>
      </c>
      <c r="B171" s="146" t="s">
        <v>226</v>
      </c>
      <c r="C171" s="148" t="n">
        <v>0</v>
      </c>
      <c r="D171" s="129"/>
      <c r="E171" s="149" t="n">
        <v>1033</v>
      </c>
      <c r="F171" s="139" t="n">
        <v>1</v>
      </c>
      <c r="G171" s="132" t="s">
        <v>275</v>
      </c>
      <c r="H171" s="141" t="n">
        <v>1</v>
      </c>
      <c r="I171" s="132" t="s">
        <v>276</v>
      </c>
      <c r="J171" s="141" t="n">
        <v>1</v>
      </c>
      <c r="K171" s="141" t="s">
        <v>277</v>
      </c>
      <c r="L171" s="141" t="s">
        <v>278</v>
      </c>
      <c r="M171" s="141" t="s">
        <v>277</v>
      </c>
      <c r="N171" s="140" t="s">
        <v>275</v>
      </c>
    </row>
    <row r="172" customFormat="false" ht="15.75" hidden="false" customHeight="false" outlineLevel="0" collapsed="false">
      <c r="A172" s="145" t="n">
        <v>123</v>
      </c>
      <c r="B172" s="146" t="s">
        <v>227</v>
      </c>
      <c r="C172" s="148" t="n">
        <v>0</v>
      </c>
      <c r="D172" s="129"/>
      <c r="E172" s="149" t="n">
        <v>1340</v>
      </c>
      <c r="F172" s="139" t="n">
        <v>1</v>
      </c>
      <c r="G172" s="132" t="s">
        <v>275</v>
      </c>
      <c r="H172" s="141" t="n">
        <v>1</v>
      </c>
      <c r="I172" s="132" t="s">
        <v>276</v>
      </c>
      <c r="J172" s="141" t="n">
        <v>1</v>
      </c>
      <c r="K172" s="141" t="s">
        <v>277</v>
      </c>
      <c r="L172" s="141" t="s">
        <v>278</v>
      </c>
      <c r="M172" s="141" t="s">
        <v>277</v>
      </c>
      <c r="N172" s="140" t="s">
        <v>275</v>
      </c>
    </row>
    <row r="173" customFormat="false" ht="15.75" hidden="false" customHeight="false" outlineLevel="0" collapsed="false">
      <c r="A173" s="145" t="n">
        <v>124</v>
      </c>
      <c r="B173" s="146" t="s">
        <v>228</v>
      </c>
      <c r="C173" s="148" t="n">
        <v>0</v>
      </c>
      <c r="D173" s="129"/>
      <c r="E173" s="149" t="n">
        <v>5134</v>
      </c>
      <c r="F173" s="139" t="n">
        <v>1</v>
      </c>
      <c r="G173" s="132" t="s">
        <v>275</v>
      </c>
      <c r="H173" s="141" t="n">
        <v>1</v>
      </c>
      <c r="I173" s="132" t="s">
        <v>276</v>
      </c>
      <c r="J173" s="141" t="n">
        <v>1</v>
      </c>
      <c r="K173" s="141" t="s">
        <v>277</v>
      </c>
      <c r="L173" s="141" t="s">
        <v>278</v>
      </c>
      <c r="M173" s="141" t="s">
        <v>277</v>
      </c>
      <c r="N173" s="140" t="s">
        <v>275</v>
      </c>
    </row>
    <row r="174" customFormat="false" ht="15.75" hidden="false" customHeight="false" outlineLevel="0" collapsed="false">
      <c r="A174" s="145" t="n">
        <v>125</v>
      </c>
      <c r="B174" s="146" t="s">
        <v>229</v>
      </c>
      <c r="C174" s="148" t="n">
        <v>0</v>
      </c>
      <c r="D174" s="129"/>
      <c r="E174" s="149" t="n">
        <v>807</v>
      </c>
      <c r="F174" s="139" t="n">
        <v>1</v>
      </c>
      <c r="G174" s="132" t="s">
        <v>275</v>
      </c>
      <c r="H174" s="141" t="n">
        <v>1</v>
      </c>
      <c r="I174" s="132" t="s">
        <v>276</v>
      </c>
      <c r="J174" s="141" t="n">
        <v>1</v>
      </c>
      <c r="K174" s="141" t="s">
        <v>277</v>
      </c>
      <c r="L174" s="141" t="s">
        <v>278</v>
      </c>
      <c r="M174" s="141" t="s">
        <v>277</v>
      </c>
      <c r="N174" s="140" t="s">
        <v>275</v>
      </c>
    </row>
    <row r="175" customFormat="false" ht="15.75" hidden="false" customHeight="false" outlineLevel="0" collapsed="false">
      <c r="A175" s="145" t="n">
        <v>126</v>
      </c>
      <c r="B175" s="146" t="s">
        <v>230</v>
      </c>
      <c r="C175" s="148" t="n">
        <v>0</v>
      </c>
      <c r="D175" s="129"/>
      <c r="E175" s="155" t="n">
        <v>355</v>
      </c>
      <c r="F175" s="139" t="n">
        <v>1</v>
      </c>
      <c r="G175" s="132" t="s">
        <v>275</v>
      </c>
      <c r="H175" s="141" t="n">
        <v>1</v>
      </c>
      <c r="I175" s="132" t="s">
        <v>276</v>
      </c>
      <c r="J175" s="141" t="n">
        <v>1</v>
      </c>
      <c r="K175" s="141" t="s">
        <v>277</v>
      </c>
      <c r="L175" s="141" t="s">
        <v>278</v>
      </c>
      <c r="M175" s="141" t="s">
        <v>277</v>
      </c>
      <c r="N175" s="140" t="s">
        <v>275</v>
      </c>
    </row>
    <row r="176" customFormat="false" ht="15.75" hidden="false" customHeight="false" outlineLevel="0" collapsed="false">
      <c r="A176" s="50" t="s">
        <v>231</v>
      </c>
      <c r="B176" s="157" t="s">
        <v>232</v>
      </c>
      <c r="C176" s="129" t="n">
        <v>0</v>
      </c>
      <c r="D176" s="129"/>
      <c r="E176" s="155"/>
      <c r="F176" s="139"/>
      <c r="G176" s="132" t="s">
        <v>275</v>
      </c>
      <c r="H176" s="141"/>
      <c r="I176" s="128"/>
      <c r="J176" s="128"/>
      <c r="K176" s="141"/>
      <c r="L176" s="141" t="s">
        <v>278</v>
      </c>
      <c r="M176" s="141"/>
      <c r="N176" s="141"/>
    </row>
    <row r="177" customFormat="false" ht="40.5" hidden="false" customHeight="false" outlineLevel="0" collapsed="false">
      <c r="A177" s="50"/>
      <c r="B177" s="157" t="s">
        <v>281</v>
      </c>
      <c r="C177" s="129" t="n">
        <v>0</v>
      </c>
      <c r="D177" s="129"/>
      <c r="E177" s="158"/>
      <c r="F177" s="139"/>
      <c r="G177" s="128"/>
      <c r="H177" s="141"/>
      <c r="I177" s="128"/>
      <c r="J177" s="128"/>
      <c r="K177" s="141"/>
      <c r="L177" s="141"/>
      <c r="M177" s="141"/>
      <c r="N177" s="141"/>
    </row>
    <row r="178" customFormat="false" ht="27" hidden="false" customHeight="false" outlineLevel="0" collapsed="false">
      <c r="A178" s="145" t="n">
        <v>1</v>
      </c>
      <c r="B178" s="146" t="s">
        <v>233</v>
      </c>
      <c r="C178" s="148" t="n">
        <v>0</v>
      </c>
      <c r="D178" s="159" t="n">
        <v>13000</v>
      </c>
      <c r="E178" s="160"/>
      <c r="F178" s="139"/>
      <c r="G178" s="128"/>
      <c r="H178" s="141"/>
      <c r="I178" s="128"/>
      <c r="J178" s="128"/>
      <c r="K178" s="141"/>
      <c r="L178" s="141" t="s">
        <v>278</v>
      </c>
      <c r="M178" s="141"/>
      <c r="N178" s="141"/>
    </row>
    <row r="179" customFormat="false" ht="13.5" hidden="false" customHeight="false" outlineLevel="0" collapsed="false">
      <c r="A179" s="122"/>
      <c r="B179" s="122"/>
      <c r="C179" s="161"/>
      <c r="D179" s="161"/>
      <c r="E179" s="161"/>
      <c r="F179" s="122"/>
      <c r="G179" s="122"/>
      <c r="H179" s="122"/>
      <c r="I179" s="122"/>
      <c r="J179" s="122"/>
      <c r="K179" s="122"/>
      <c r="L179" s="122"/>
      <c r="M179" s="122"/>
      <c r="N179" s="122"/>
    </row>
    <row r="180" customFormat="false" ht="13.5" hidden="false" customHeight="false" outlineLevel="0" collapsed="false">
      <c r="A180" s="122"/>
      <c r="B180" s="122"/>
      <c r="C180" s="161"/>
      <c r="D180" s="161"/>
      <c r="E180" s="161"/>
      <c r="F180" s="122"/>
      <c r="G180" s="122"/>
      <c r="H180" s="122"/>
      <c r="I180" s="122"/>
      <c r="J180" s="122"/>
      <c r="K180" s="122"/>
      <c r="L180" s="122"/>
      <c r="M180" s="122"/>
      <c r="N180" s="122"/>
    </row>
    <row r="181" customFormat="false" ht="13.5" hidden="false" customHeight="false" outlineLevel="0" collapsed="false">
      <c r="A181" s="122"/>
      <c r="B181" s="122"/>
      <c r="C181" s="161"/>
      <c r="D181" s="161"/>
      <c r="E181" s="161"/>
      <c r="F181" s="122"/>
      <c r="G181" s="122"/>
      <c r="H181" s="122"/>
      <c r="I181" s="122"/>
      <c r="J181" s="122"/>
      <c r="K181" s="122"/>
      <c r="L181" s="122"/>
      <c r="M181" s="122"/>
      <c r="N181" s="122"/>
    </row>
    <row r="182" customFormat="false" ht="13.5" hidden="false" customHeight="false" outlineLevel="0" collapsed="false">
      <c r="A182" s="122"/>
      <c r="B182" s="122"/>
      <c r="C182" s="161"/>
      <c r="D182" s="161"/>
      <c r="E182" s="161"/>
      <c r="F182" s="122"/>
      <c r="G182" s="122"/>
      <c r="H182" s="122"/>
      <c r="I182" s="122"/>
      <c r="J182" s="122"/>
      <c r="K182" s="122"/>
      <c r="L182" s="122"/>
      <c r="M182" s="122"/>
      <c r="N182" s="122"/>
    </row>
    <row r="183" customFormat="false" ht="13.5" hidden="false" customHeight="false" outlineLevel="0" collapsed="false">
      <c r="A183" s="122"/>
      <c r="B183" s="122"/>
      <c r="C183" s="161"/>
      <c r="D183" s="161"/>
      <c r="E183" s="161"/>
      <c r="F183" s="122"/>
      <c r="G183" s="122"/>
      <c r="H183" s="122"/>
      <c r="I183" s="122"/>
      <c r="J183" s="122"/>
      <c r="K183" s="122"/>
      <c r="L183" s="122"/>
      <c r="M183" s="122"/>
      <c r="N183" s="122"/>
    </row>
    <row r="184" customFormat="false" ht="13.5" hidden="false" customHeight="false" outlineLevel="0" collapsed="false">
      <c r="A184" s="122"/>
      <c r="B184" s="122"/>
      <c r="C184" s="161"/>
      <c r="D184" s="161"/>
      <c r="E184" s="161"/>
      <c r="F184" s="122"/>
      <c r="G184" s="122"/>
      <c r="H184" s="122"/>
      <c r="I184" s="122"/>
      <c r="J184" s="122"/>
      <c r="K184" s="122"/>
      <c r="L184" s="122"/>
      <c r="M184" s="122"/>
      <c r="N184" s="122"/>
    </row>
    <row r="185" customFormat="false" ht="13.5" hidden="false" customHeight="false" outlineLevel="0" collapsed="false">
      <c r="A185" s="122"/>
      <c r="B185" s="122"/>
      <c r="C185" s="161"/>
      <c r="D185" s="161"/>
      <c r="E185" s="161"/>
      <c r="F185" s="122"/>
      <c r="G185" s="122"/>
      <c r="H185" s="122"/>
      <c r="I185" s="122"/>
      <c r="J185" s="122"/>
      <c r="K185" s="122"/>
      <c r="L185" s="122"/>
      <c r="M185" s="122"/>
      <c r="N185" s="122"/>
    </row>
    <row r="186" customFormat="false" ht="13.5" hidden="false" customHeight="false" outlineLevel="0" collapsed="false">
      <c r="A186" s="122"/>
      <c r="B186" s="122"/>
      <c r="C186" s="161"/>
      <c r="D186" s="161"/>
      <c r="E186" s="161"/>
      <c r="F186" s="122"/>
      <c r="G186" s="122"/>
      <c r="H186" s="122"/>
      <c r="I186" s="122"/>
      <c r="J186" s="122"/>
      <c r="K186" s="122"/>
      <c r="L186" s="122"/>
      <c r="M186" s="122"/>
      <c r="N186" s="122"/>
    </row>
    <row r="187" customFormat="false" ht="13.5" hidden="false" customHeight="false" outlineLevel="0" collapsed="false">
      <c r="A187" s="122"/>
      <c r="B187" s="122"/>
      <c r="C187" s="161"/>
      <c r="D187" s="161"/>
      <c r="E187" s="161"/>
      <c r="F187" s="122"/>
      <c r="G187" s="122"/>
      <c r="H187" s="122"/>
      <c r="I187" s="122"/>
      <c r="J187" s="122"/>
      <c r="K187" s="122"/>
      <c r="L187" s="122"/>
      <c r="M187" s="122"/>
      <c r="N187" s="122"/>
    </row>
    <row r="188" customFormat="false" ht="13.5" hidden="false" customHeight="false" outlineLevel="0" collapsed="false">
      <c r="A188" s="122"/>
      <c r="B188" s="122"/>
      <c r="C188" s="161"/>
      <c r="D188" s="161"/>
      <c r="E188" s="161"/>
      <c r="F188" s="122"/>
      <c r="G188" s="122"/>
      <c r="H188" s="122"/>
      <c r="I188" s="122"/>
      <c r="J188" s="122"/>
      <c r="K188" s="122"/>
      <c r="L188" s="122"/>
      <c r="M188" s="122"/>
      <c r="N188" s="122"/>
    </row>
    <row r="189" customFormat="false" ht="13.5" hidden="false" customHeight="false" outlineLevel="0" collapsed="false">
      <c r="A189" s="122"/>
      <c r="B189" s="122"/>
      <c r="C189" s="161"/>
      <c r="D189" s="161"/>
      <c r="E189" s="161"/>
      <c r="F189" s="122"/>
      <c r="G189" s="122"/>
      <c r="H189" s="122"/>
      <c r="I189" s="122"/>
      <c r="J189" s="122"/>
      <c r="K189" s="122"/>
      <c r="L189" s="122"/>
      <c r="M189" s="122"/>
      <c r="N189" s="122"/>
    </row>
    <row r="190" customFormat="false" ht="13.5" hidden="false" customHeight="false" outlineLevel="0" collapsed="false">
      <c r="A190" s="122"/>
      <c r="B190" s="122"/>
      <c r="C190" s="161"/>
      <c r="D190" s="161"/>
      <c r="E190" s="161"/>
      <c r="F190" s="122"/>
      <c r="G190" s="122"/>
      <c r="H190" s="122"/>
      <c r="I190" s="122"/>
      <c r="J190" s="122"/>
      <c r="K190" s="122"/>
      <c r="L190" s="122"/>
      <c r="M190" s="122"/>
      <c r="N190" s="122"/>
    </row>
    <row r="191" customFormat="false" ht="13.5" hidden="false" customHeight="false" outlineLevel="0" collapsed="false">
      <c r="A191" s="122"/>
      <c r="B191" s="122"/>
      <c r="C191" s="161"/>
      <c r="D191" s="161"/>
      <c r="E191" s="161"/>
      <c r="F191" s="122"/>
      <c r="G191" s="122"/>
      <c r="H191" s="122"/>
      <c r="I191" s="122"/>
      <c r="J191" s="122"/>
      <c r="K191" s="122"/>
      <c r="L191" s="122"/>
      <c r="M191" s="122"/>
      <c r="N191" s="122"/>
    </row>
    <row r="192" customFormat="false" ht="13.5" hidden="false" customHeight="false" outlineLevel="0" collapsed="false">
      <c r="A192" s="122"/>
      <c r="B192" s="122"/>
      <c r="C192" s="161"/>
      <c r="D192" s="161"/>
      <c r="E192" s="161"/>
      <c r="F192" s="122"/>
      <c r="G192" s="122"/>
      <c r="H192" s="122"/>
      <c r="I192" s="122"/>
      <c r="J192" s="122"/>
      <c r="K192" s="122"/>
      <c r="L192" s="122"/>
      <c r="M192" s="122"/>
      <c r="N192" s="122"/>
    </row>
    <row r="193" customFormat="false" ht="13.5" hidden="false" customHeight="false" outlineLevel="0" collapsed="false">
      <c r="A193" s="122"/>
      <c r="B193" s="122"/>
      <c r="C193" s="161"/>
      <c r="D193" s="161"/>
      <c r="E193" s="161"/>
      <c r="F193" s="122"/>
      <c r="G193" s="122"/>
      <c r="H193" s="122"/>
      <c r="I193" s="122"/>
      <c r="J193" s="122"/>
      <c r="K193" s="122"/>
      <c r="L193" s="122"/>
      <c r="M193" s="122"/>
      <c r="N193" s="122"/>
    </row>
    <row r="194" customFormat="false" ht="13.5" hidden="false" customHeight="false" outlineLevel="0" collapsed="false">
      <c r="A194" s="122"/>
      <c r="B194" s="122"/>
      <c r="C194" s="161"/>
      <c r="D194" s="161"/>
      <c r="E194" s="161"/>
      <c r="F194" s="122"/>
      <c r="G194" s="122"/>
      <c r="H194" s="122"/>
      <c r="I194" s="122"/>
      <c r="J194" s="122"/>
      <c r="K194" s="122"/>
      <c r="L194" s="122"/>
      <c r="M194" s="122"/>
      <c r="N194" s="122"/>
    </row>
    <row r="195" customFormat="false" ht="13.5" hidden="false" customHeight="false" outlineLevel="0" collapsed="false">
      <c r="A195" s="122"/>
      <c r="B195" s="122"/>
      <c r="C195" s="161"/>
      <c r="D195" s="161"/>
      <c r="E195" s="161"/>
      <c r="F195" s="122"/>
      <c r="G195" s="122"/>
      <c r="H195" s="122"/>
      <c r="I195" s="122"/>
      <c r="J195" s="122"/>
      <c r="K195" s="122"/>
      <c r="L195" s="122"/>
      <c r="M195" s="122"/>
      <c r="N195" s="122"/>
    </row>
    <row r="196" customFormat="false" ht="13.5" hidden="false" customHeight="false" outlineLevel="0" collapsed="false">
      <c r="A196" s="122"/>
      <c r="B196" s="122"/>
      <c r="C196" s="161"/>
      <c r="D196" s="161"/>
      <c r="E196" s="161"/>
      <c r="F196" s="122"/>
      <c r="G196" s="122"/>
      <c r="H196" s="122"/>
      <c r="I196" s="122"/>
      <c r="J196" s="122"/>
      <c r="K196" s="122"/>
      <c r="L196" s="122"/>
      <c r="M196" s="122"/>
      <c r="N196" s="122"/>
    </row>
    <row r="197" customFormat="false" ht="13.5" hidden="false" customHeight="false" outlineLevel="0" collapsed="false">
      <c r="A197" s="122"/>
      <c r="B197" s="122"/>
      <c r="C197" s="161"/>
      <c r="D197" s="161"/>
      <c r="E197" s="161"/>
      <c r="F197" s="122"/>
      <c r="G197" s="122"/>
      <c r="H197" s="122"/>
      <c r="I197" s="122"/>
      <c r="J197" s="122"/>
      <c r="K197" s="122"/>
      <c r="L197" s="122"/>
      <c r="M197" s="122"/>
      <c r="N197" s="122"/>
    </row>
    <row r="198" customFormat="false" ht="13.5" hidden="false" customHeight="false" outlineLevel="0" collapsed="false">
      <c r="A198" s="122"/>
      <c r="B198" s="122"/>
      <c r="C198" s="161"/>
      <c r="D198" s="161"/>
      <c r="E198" s="161"/>
      <c r="F198" s="122"/>
      <c r="G198" s="122"/>
      <c r="H198" s="122"/>
      <c r="I198" s="122"/>
      <c r="J198" s="122"/>
      <c r="K198" s="122"/>
      <c r="L198" s="122"/>
      <c r="M198" s="122"/>
      <c r="N198" s="122"/>
    </row>
    <row r="199" customFormat="false" ht="13.5" hidden="false" customHeight="false" outlineLevel="0" collapsed="false">
      <c r="A199" s="122"/>
      <c r="B199" s="122"/>
      <c r="C199" s="161"/>
      <c r="D199" s="161"/>
      <c r="E199" s="161"/>
      <c r="F199" s="122"/>
      <c r="G199" s="122"/>
      <c r="H199" s="122"/>
      <c r="I199" s="122"/>
      <c r="J199" s="122"/>
      <c r="K199" s="122"/>
      <c r="L199" s="122"/>
      <c r="M199" s="122"/>
      <c r="N199" s="122"/>
    </row>
    <row r="200" customFormat="false" ht="13.5" hidden="false" customHeight="false" outlineLevel="0" collapsed="false">
      <c r="A200" s="122"/>
      <c r="B200" s="122"/>
      <c r="C200" s="161"/>
      <c r="D200" s="161"/>
      <c r="E200" s="161"/>
      <c r="F200" s="122"/>
      <c r="G200" s="122"/>
      <c r="H200" s="122"/>
      <c r="I200" s="122"/>
      <c r="J200" s="122"/>
      <c r="K200" s="122"/>
      <c r="L200" s="122"/>
      <c r="M200" s="122"/>
      <c r="N200" s="122"/>
    </row>
    <row r="201" customFormat="false" ht="13.5" hidden="false" customHeight="false" outlineLevel="0" collapsed="false">
      <c r="A201" s="122"/>
      <c r="B201" s="122"/>
      <c r="C201" s="161"/>
      <c r="D201" s="161"/>
      <c r="E201" s="161"/>
      <c r="F201" s="122"/>
      <c r="G201" s="122"/>
      <c r="H201" s="122"/>
      <c r="I201" s="122"/>
      <c r="J201" s="122"/>
      <c r="K201" s="122"/>
      <c r="L201" s="122"/>
      <c r="M201" s="122"/>
      <c r="N201" s="122"/>
    </row>
    <row r="202" customFormat="false" ht="13.5" hidden="false" customHeight="false" outlineLevel="0" collapsed="false">
      <c r="A202" s="122"/>
      <c r="B202" s="122"/>
      <c r="C202" s="161"/>
      <c r="D202" s="161"/>
      <c r="E202" s="161"/>
      <c r="F202" s="122"/>
      <c r="G202" s="122"/>
      <c r="H202" s="122"/>
      <c r="I202" s="122"/>
      <c r="J202" s="122"/>
      <c r="K202" s="122"/>
      <c r="L202" s="122"/>
      <c r="M202" s="122"/>
      <c r="N202" s="122"/>
    </row>
    <row r="203" customFormat="false" ht="13.5" hidden="false" customHeight="false" outlineLevel="0" collapsed="false">
      <c r="A203" s="122"/>
      <c r="B203" s="122"/>
      <c r="C203" s="161"/>
      <c r="D203" s="161"/>
      <c r="E203" s="161"/>
      <c r="F203" s="122"/>
      <c r="G203" s="122"/>
      <c r="H203" s="122"/>
      <c r="I203" s="122"/>
      <c r="J203" s="122"/>
      <c r="K203" s="122"/>
      <c r="L203" s="122"/>
      <c r="M203" s="122"/>
      <c r="N203" s="122"/>
    </row>
    <row r="204" customFormat="false" ht="13.5" hidden="false" customHeight="false" outlineLevel="0" collapsed="false">
      <c r="A204" s="122"/>
      <c r="B204" s="122"/>
      <c r="C204" s="161"/>
      <c r="D204" s="161"/>
      <c r="E204" s="161"/>
      <c r="F204" s="122"/>
      <c r="G204" s="122"/>
      <c r="H204" s="122"/>
      <c r="I204" s="122"/>
      <c r="J204" s="122"/>
      <c r="K204" s="122"/>
      <c r="L204" s="122"/>
      <c r="M204" s="122"/>
      <c r="N204" s="122"/>
    </row>
    <row r="205" customFormat="false" ht="13.5" hidden="false" customHeight="false" outlineLevel="0" collapsed="false">
      <c r="A205" s="122"/>
      <c r="B205" s="122"/>
      <c r="C205" s="161"/>
      <c r="D205" s="161"/>
      <c r="E205" s="161"/>
      <c r="F205" s="122"/>
      <c r="G205" s="122"/>
      <c r="H205" s="122"/>
      <c r="I205" s="122"/>
      <c r="J205" s="122"/>
      <c r="K205" s="122"/>
      <c r="L205" s="122"/>
      <c r="M205" s="122"/>
      <c r="N205" s="122"/>
    </row>
    <row r="206" customFormat="false" ht="13.5" hidden="false" customHeight="false" outlineLevel="0" collapsed="false">
      <c r="A206" s="122"/>
      <c r="B206" s="122"/>
      <c r="C206" s="161"/>
      <c r="D206" s="161"/>
      <c r="E206" s="161"/>
      <c r="F206" s="122"/>
      <c r="G206" s="122"/>
      <c r="H206" s="122"/>
      <c r="I206" s="122"/>
      <c r="J206" s="122"/>
      <c r="K206" s="122"/>
      <c r="L206" s="122"/>
      <c r="M206" s="122"/>
      <c r="N206" s="122"/>
    </row>
    <row r="207" customFormat="false" ht="13.5" hidden="false" customHeight="false" outlineLevel="0" collapsed="false">
      <c r="A207" s="122"/>
      <c r="B207" s="122"/>
      <c r="C207" s="161"/>
      <c r="D207" s="161"/>
      <c r="E207" s="161"/>
      <c r="F207" s="122"/>
      <c r="G207" s="122"/>
      <c r="H207" s="122"/>
      <c r="I207" s="122"/>
      <c r="J207" s="122"/>
      <c r="K207" s="122"/>
      <c r="L207" s="122"/>
      <c r="M207" s="122"/>
      <c r="N207" s="122"/>
    </row>
    <row r="208" customFormat="false" ht="13.5" hidden="false" customHeight="false" outlineLevel="0" collapsed="false">
      <c r="A208" s="122"/>
      <c r="B208" s="122"/>
      <c r="C208" s="161"/>
      <c r="D208" s="161"/>
      <c r="E208" s="161"/>
      <c r="F208" s="122"/>
      <c r="G208" s="122"/>
      <c r="H208" s="122"/>
      <c r="I208" s="122"/>
      <c r="J208" s="122"/>
      <c r="K208" s="122"/>
      <c r="L208" s="122"/>
      <c r="M208" s="122"/>
      <c r="N208" s="122"/>
    </row>
    <row r="209" customFormat="false" ht="13.5" hidden="false" customHeight="false" outlineLevel="0" collapsed="false">
      <c r="A209" s="122"/>
      <c r="B209" s="122"/>
      <c r="C209" s="161"/>
      <c r="D209" s="161"/>
      <c r="E209" s="161"/>
      <c r="F209" s="122"/>
      <c r="G209" s="122"/>
      <c r="H209" s="122"/>
      <c r="I209" s="122"/>
      <c r="J209" s="122"/>
      <c r="K209" s="122"/>
      <c r="L209" s="122"/>
      <c r="M209" s="122"/>
      <c r="N209" s="122"/>
    </row>
    <row r="210" customFormat="false" ht="13.5" hidden="false" customHeight="false" outlineLevel="0" collapsed="false">
      <c r="A210" s="122"/>
      <c r="B210" s="122"/>
      <c r="C210" s="161"/>
      <c r="D210" s="161"/>
      <c r="E210" s="161"/>
      <c r="F210" s="122"/>
      <c r="G210" s="122"/>
      <c r="H210" s="122"/>
      <c r="I210" s="122"/>
      <c r="J210" s="122"/>
      <c r="K210" s="122"/>
      <c r="L210" s="122"/>
      <c r="M210" s="122"/>
      <c r="N210" s="122"/>
    </row>
    <row r="211" customFormat="false" ht="13.5" hidden="false" customHeight="false" outlineLevel="0" collapsed="false">
      <c r="A211" s="122"/>
      <c r="B211" s="122"/>
      <c r="C211" s="161"/>
      <c r="D211" s="161"/>
      <c r="E211" s="161"/>
      <c r="F211" s="122"/>
      <c r="G211" s="122"/>
      <c r="H211" s="122"/>
      <c r="I211" s="122"/>
      <c r="J211" s="122"/>
      <c r="K211" s="122"/>
      <c r="L211" s="122"/>
      <c r="M211" s="122"/>
      <c r="N211" s="122"/>
    </row>
    <row r="212" customFormat="false" ht="13.5" hidden="false" customHeight="false" outlineLevel="0" collapsed="false">
      <c r="A212" s="122"/>
      <c r="B212" s="122"/>
      <c r="C212" s="161"/>
      <c r="D212" s="161"/>
      <c r="E212" s="161"/>
      <c r="F212" s="122"/>
      <c r="G212" s="122"/>
      <c r="H212" s="122"/>
      <c r="I212" s="122"/>
      <c r="J212" s="122"/>
      <c r="K212" s="122"/>
      <c r="L212" s="122"/>
      <c r="M212" s="122"/>
      <c r="N212" s="122"/>
    </row>
    <row r="213" customFormat="false" ht="13.5" hidden="false" customHeight="false" outlineLevel="0" collapsed="false">
      <c r="A213" s="122"/>
      <c r="B213" s="122"/>
      <c r="C213" s="161"/>
      <c r="D213" s="161"/>
      <c r="E213" s="161"/>
      <c r="F213" s="122"/>
      <c r="G213" s="122"/>
      <c r="H213" s="122"/>
      <c r="I213" s="122"/>
      <c r="J213" s="122"/>
      <c r="K213" s="122"/>
      <c r="L213" s="122"/>
      <c r="M213" s="122"/>
      <c r="N213" s="122"/>
    </row>
    <row r="214" customFormat="false" ht="13.5" hidden="false" customHeight="false" outlineLevel="0" collapsed="false">
      <c r="A214" s="122"/>
      <c r="B214" s="122"/>
      <c r="C214" s="161"/>
      <c r="D214" s="161"/>
      <c r="E214" s="161"/>
      <c r="F214" s="122"/>
      <c r="G214" s="122"/>
      <c r="H214" s="122"/>
      <c r="I214" s="122"/>
      <c r="J214" s="122"/>
      <c r="K214" s="122"/>
      <c r="L214" s="122"/>
      <c r="M214" s="122"/>
      <c r="N214" s="122"/>
    </row>
    <row r="215" customFormat="false" ht="13.5" hidden="false" customHeight="false" outlineLevel="0" collapsed="false">
      <c r="A215" s="122"/>
      <c r="B215" s="122"/>
      <c r="C215" s="161"/>
      <c r="D215" s="161"/>
      <c r="E215" s="161"/>
      <c r="F215" s="122"/>
      <c r="G215" s="122"/>
      <c r="H215" s="122"/>
      <c r="I215" s="122"/>
      <c r="J215" s="122"/>
      <c r="K215" s="122"/>
      <c r="L215" s="122"/>
      <c r="M215" s="122"/>
      <c r="N215" s="122"/>
    </row>
    <row r="216" customFormat="false" ht="13.5" hidden="false" customHeight="false" outlineLevel="0" collapsed="false">
      <c r="A216" s="122"/>
      <c r="B216" s="122"/>
      <c r="C216" s="161"/>
      <c r="D216" s="161"/>
      <c r="E216" s="161"/>
      <c r="F216" s="122"/>
      <c r="G216" s="122"/>
      <c r="H216" s="122"/>
      <c r="I216" s="122"/>
      <c r="J216" s="122"/>
      <c r="K216" s="122"/>
      <c r="L216" s="122"/>
      <c r="M216" s="122"/>
      <c r="N216" s="122"/>
    </row>
    <row r="217" customFormat="false" ht="13.5" hidden="false" customHeight="false" outlineLevel="0" collapsed="false">
      <c r="A217" s="122"/>
      <c r="B217" s="122"/>
      <c r="C217" s="161"/>
      <c r="D217" s="161"/>
      <c r="E217" s="161"/>
      <c r="F217" s="122"/>
      <c r="G217" s="122"/>
      <c r="H217" s="122"/>
      <c r="I217" s="122"/>
      <c r="J217" s="122"/>
      <c r="K217" s="122"/>
      <c r="L217" s="122"/>
      <c r="M217" s="122"/>
      <c r="N217" s="122"/>
    </row>
    <row r="218" customFormat="false" ht="13.5" hidden="false" customHeight="false" outlineLevel="0" collapsed="false">
      <c r="A218" s="122"/>
      <c r="B218" s="122"/>
      <c r="C218" s="161"/>
      <c r="D218" s="161"/>
      <c r="E218" s="161"/>
      <c r="F218" s="122"/>
      <c r="G218" s="122"/>
      <c r="H218" s="122"/>
      <c r="I218" s="122"/>
      <c r="J218" s="122"/>
      <c r="K218" s="122"/>
      <c r="L218" s="122"/>
      <c r="M218" s="122"/>
      <c r="N218" s="122"/>
    </row>
    <row r="219" customFormat="false" ht="13.5" hidden="false" customHeight="false" outlineLevel="0" collapsed="false">
      <c r="A219" s="122"/>
      <c r="B219" s="122"/>
      <c r="C219" s="161"/>
      <c r="D219" s="161"/>
      <c r="E219" s="161"/>
      <c r="F219" s="122"/>
      <c r="G219" s="122"/>
      <c r="H219" s="122"/>
      <c r="I219" s="122"/>
      <c r="J219" s="122"/>
      <c r="K219" s="122"/>
      <c r="L219" s="122"/>
      <c r="M219" s="122"/>
      <c r="N219" s="122"/>
    </row>
    <row r="220" customFormat="false" ht="13.5" hidden="false" customHeight="false" outlineLevel="0" collapsed="false">
      <c r="A220" s="122"/>
      <c r="B220" s="122"/>
      <c r="C220" s="161"/>
      <c r="D220" s="161"/>
      <c r="E220" s="161"/>
      <c r="F220" s="122"/>
      <c r="G220" s="122"/>
      <c r="H220" s="122"/>
      <c r="I220" s="122"/>
      <c r="J220" s="122"/>
      <c r="K220" s="122"/>
      <c r="L220" s="122"/>
      <c r="M220" s="122"/>
      <c r="N220" s="122"/>
    </row>
    <row r="221" customFormat="false" ht="13.5" hidden="false" customHeight="false" outlineLevel="0" collapsed="false">
      <c r="A221" s="122"/>
      <c r="B221" s="122"/>
      <c r="C221" s="161"/>
      <c r="D221" s="161"/>
      <c r="E221" s="161"/>
      <c r="F221" s="122"/>
      <c r="G221" s="122"/>
      <c r="H221" s="122"/>
      <c r="I221" s="122"/>
      <c r="J221" s="122"/>
      <c r="K221" s="122"/>
      <c r="L221" s="122"/>
      <c r="M221" s="122"/>
      <c r="N221" s="122"/>
    </row>
    <row r="222" customFormat="false" ht="13.5" hidden="false" customHeight="false" outlineLevel="0" collapsed="false">
      <c r="A222" s="122"/>
      <c r="B222" s="122"/>
      <c r="C222" s="161"/>
      <c r="D222" s="161"/>
      <c r="E222" s="161"/>
      <c r="F222" s="122"/>
      <c r="G222" s="122"/>
      <c r="H222" s="122"/>
      <c r="I222" s="122"/>
      <c r="J222" s="122"/>
      <c r="K222" s="122"/>
      <c r="L222" s="122"/>
      <c r="M222" s="122"/>
      <c r="N222" s="122"/>
    </row>
    <row r="223" customFormat="false" ht="13.5" hidden="false" customHeight="false" outlineLevel="0" collapsed="false">
      <c r="A223" s="122"/>
      <c r="B223" s="122"/>
      <c r="C223" s="161"/>
      <c r="D223" s="161"/>
      <c r="E223" s="161"/>
      <c r="F223" s="122"/>
      <c r="G223" s="122"/>
      <c r="H223" s="122"/>
      <c r="I223" s="122"/>
      <c r="J223" s="122"/>
      <c r="K223" s="122"/>
      <c r="L223" s="122"/>
      <c r="M223" s="122"/>
      <c r="N223" s="122"/>
    </row>
    <row r="224" customFormat="false" ht="13.5" hidden="false" customHeight="false" outlineLevel="0" collapsed="false">
      <c r="A224" s="122"/>
      <c r="B224" s="122"/>
      <c r="C224" s="161"/>
      <c r="D224" s="161"/>
      <c r="E224" s="161"/>
      <c r="F224" s="122"/>
      <c r="G224" s="122"/>
      <c r="H224" s="122"/>
      <c r="I224" s="122"/>
      <c r="J224" s="122"/>
      <c r="K224" s="122"/>
      <c r="L224" s="122"/>
      <c r="M224" s="122"/>
      <c r="N224" s="122"/>
    </row>
    <row r="225" customFormat="false" ht="13.5" hidden="false" customHeight="false" outlineLevel="0" collapsed="false">
      <c r="A225" s="122"/>
      <c r="B225" s="122"/>
      <c r="C225" s="161"/>
      <c r="D225" s="161"/>
      <c r="E225" s="161"/>
      <c r="F225" s="122"/>
      <c r="G225" s="122"/>
      <c r="H225" s="122"/>
      <c r="I225" s="122"/>
      <c r="J225" s="122"/>
      <c r="K225" s="122"/>
      <c r="L225" s="122"/>
      <c r="M225" s="122"/>
      <c r="N225" s="122"/>
    </row>
    <row r="226" customFormat="false" ht="13.5" hidden="false" customHeight="false" outlineLevel="0" collapsed="false">
      <c r="A226" s="122"/>
      <c r="B226" s="122"/>
      <c r="C226" s="161"/>
      <c r="D226" s="161"/>
      <c r="E226" s="161"/>
      <c r="F226" s="122"/>
      <c r="G226" s="122"/>
      <c r="H226" s="122"/>
      <c r="I226" s="122"/>
      <c r="J226" s="122"/>
      <c r="K226" s="122"/>
      <c r="L226" s="122"/>
      <c r="M226" s="122"/>
      <c r="N226" s="122"/>
    </row>
    <row r="227" customFormat="false" ht="13.5" hidden="false" customHeight="false" outlineLevel="0" collapsed="false">
      <c r="A227" s="122"/>
      <c r="B227" s="122"/>
      <c r="C227" s="161"/>
      <c r="D227" s="161"/>
      <c r="E227" s="161"/>
      <c r="F227" s="122"/>
      <c r="G227" s="122"/>
      <c r="H227" s="122"/>
      <c r="I227" s="122"/>
      <c r="J227" s="122"/>
      <c r="K227" s="122"/>
      <c r="L227" s="122"/>
      <c r="M227" s="122"/>
      <c r="N227" s="122"/>
    </row>
    <row r="228" customFormat="false" ht="13.5" hidden="false" customHeight="false" outlineLevel="0" collapsed="false">
      <c r="A228" s="122"/>
      <c r="B228" s="122"/>
      <c r="C228" s="161"/>
      <c r="D228" s="161"/>
      <c r="E228" s="161"/>
      <c r="F228" s="122"/>
      <c r="G228" s="122"/>
      <c r="H228" s="122"/>
      <c r="I228" s="122"/>
      <c r="J228" s="122"/>
      <c r="K228" s="122"/>
      <c r="L228" s="122"/>
      <c r="M228" s="122"/>
      <c r="N228" s="122"/>
    </row>
    <row r="229" customFormat="false" ht="13.5" hidden="false" customHeight="false" outlineLevel="0" collapsed="false">
      <c r="A229" s="122"/>
      <c r="B229" s="122"/>
      <c r="C229" s="161"/>
      <c r="D229" s="161"/>
      <c r="E229" s="161"/>
      <c r="F229" s="122"/>
      <c r="G229" s="122"/>
      <c r="H229" s="122"/>
      <c r="I229" s="122"/>
      <c r="J229" s="122"/>
      <c r="K229" s="122"/>
      <c r="L229" s="122"/>
      <c r="M229" s="122"/>
      <c r="N229" s="122"/>
    </row>
    <row r="230" customFormat="false" ht="13.5" hidden="false" customHeight="false" outlineLevel="0" collapsed="false">
      <c r="A230" s="122"/>
      <c r="B230" s="122"/>
      <c r="C230" s="161"/>
      <c r="D230" s="161"/>
      <c r="E230" s="161"/>
      <c r="F230" s="122"/>
      <c r="G230" s="122"/>
      <c r="H230" s="122"/>
      <c r="I230" s="122"/>
      <c r="J230" s="122"/>
      <c r="K230" s="122"/>
      <c r="L230" s="122"/>
      <c r="M230" s="122"/>
      <c r="N230" s="122"/>
    </row>
    <row r="231" customFormat="false" ht="13.5" hidden="false" customHeight="false" outlineLevel="0" collapsed="false">
      <c r="A231" s="122"/>
      <c r="B231" s="122"/>
      <c r="C231" s="161"/>
      <c r="D231" s="161"/>
      <c r="E231" s="161"/>
      <c r="F231" s="122"/>
      <c r="G231" s="122"/>
      <c r="H231" s="122"/>
      <c r="I231" s="122"/>
      <c r="J231" s="122"/>
      <c r="K231" s="122"/>
      <c r="L231" s="122"/>
      <c r="M231" s="122"/>
      <c r="N231" s="122"/>
    </row>
    <row r="232" customFormat="false" ht="13.5" hidden="false" customHeight="false" outlineLevel="0" collapsed="false">
      <c r="A232" s="122"/>
      <c r="B232" s="122"/>
      <c r="C232" s="161"/>
      <c r="D232" s="161"/>
      <c r="E232" s="161"/>
      <c r="F232" s="122"/>
      <c r="G232" s="122"/>
      <c r="H232" s="122"/>
      <c r="I232" s="122"/>
      <c r="J232" s="122"/>
      <c r="K232" s="122"/>
      <c r="L232" s="122"/>
      <c r="M232" s="122"/>
      <c r="N232" s="122"/>
    </row>
    <row r="233" customFormat="false" ht="13.5" hidden="false" customHeight="false" outlineLevel="0" collapsed="false">
      <c r="A233" s="122"/>
      <c r="B233" s="122"/>
      <c r="C233" s="161"/>
      <c r="D233" s="161"/>
      <c r="E233" s="161"/>
      <c r="F233" s="122"/>
      <c r="G233" s="122"/>
      <c r="H233" s="122"/>
      <c r="I233" s="122"/>
      <c r="J233" s="122"/>
      <c r="K233" s="122"/>
      <c r="L233" s="122"/>
      <c r="M233" s="122"/>
      <c r="N233" s="122"/>
    </row>
    <row r="234" customFormat="false" ht="13.5" hidden="false" customHeight="false" outlineLevel="0" collapsed="false">
      <c r="A234" s="122"/>
      <c r="B234" s="122"/>
      <c r="C234" s="161"/>
      <c r="D234" s="161"/>
      <c r="E234" s="161"/>
      <c r="F234" s="122"/>
      <c r="G234" s="122"/>
      <c r="H234" s="122"/>
      <c r="I234" s="122"/>
      <c r="J234" s="122"/>
      <c r="K234" s="122"/>
      <c r="L234" s="122"/>
      <c r="M234" s="122"/>
      <c r="N234" s="122"/>
    </row>
    <row r="235" customFormat="false" ht="13.5" hidden="false" customHeight="false" outlineLevel="0" collapsed="false">
      <c r="A235" s="122"/>
      <c r="B235" s="122"/>
      <c r="C235" s="161"/>
      <c r="D235" s="161"/>
      <c r="E235" s="161"/>
      <c r="F235" s="122"/>
      <c r="G235" s="122"/>
      <c r="H235" s="122"/>
      <c r="I235" s="122"/>
      <c r="J235" s="122"/>
      <c r="K235" s="122"/>
      <c r="L235" s="122"/>
      <c r="M235" s="122"/>
      <c r="N235" s="122"/>
    </row>
    <row r="236" customFormat="false" ht="13.5" hidden="false" customHeight="false" outlineLevel="0" collapsed="false">
      <c r="A236" s="122"/>
      <c r="B236" s="122"/>
      <c r="C236" s="161"/>
      <c r="D236" s="161"/>
      <c r="E236" s="161"/>
      <c r="F236" s="122"/>
      <c r="G236" s="122"/>
      <c r="H236" s="122"/>
      <c r="I236" s="122"/>
      <c r="J236" s="122"/>
      <c r="K236" s="122"/>
      <c r="L236" s="122"/>
      <c r="M236" s="122"/>
      <c r="N236" s="122"/>
    </row>
    <row r="237" customFormat="false" ht="13.5" hidden="false" customHeight="false" outlineLevel="0" collapsed="false">
      <c r="A237" s="122"/>
      <c r="B237" s="122"/>
      <c r="C237" s="161"/>
      <c r="D237" s="161"/>
      <c r="E237" s="161"/>
      <c r="F237" s="122"/>
      <c r="G237" s="122"/>
      <c r="H237" s="122"/>
      <c r="I237" s="122"/>
      <c r="J237" s="122"/>
      <c r="K237" s="122"/>
      <c r="L237" s="122"/>
      <c r="M237" s="122"/>
      <c r="N237" s="122"/>
    </row>
    <row r="238" customFormat="false" ht="13.5" hidden="false" customHeight="false" outlineLevel="0" collapsed="false">
      <c r="A238" s="122"/>
      <c r="B238" s="122"/>
      <c r="C238" s="161"/>
      <c r="D238" s="161"/>
      <c r="E238" s="161"/>
      <c r="F238" s="122"/>
      <c r="G238" s="122"/>
      <c r="H238" s="122"/>
      <c r="I238" s="122"/>
      <c r="J238" s="122"/>
      <c r="K238" s="122"/>
      <c r="L238" s="122"/>
      <c r="M238" s="122"/>
      <c r="N238" s="122"/>
    </row>
    <row r="239" customFormat="false" ht="13.5" hidden="false" customHeight="false" outlineLevel="0" collapsed="false">
      <c r="A239" s="122"/>
      <c r="B239" s="122"/>
      <c r="C239" s="161"/>
      <c r="D239" s="161"/>
      <c r="E239" s="161"/>
      <c r="F239" s="122"/>
      <c r="G239" s="122"/>
      <c r="H239" s="122"/>
      <c r="I239" s="122"/>
      <c r="J239" s="122"/>
      <c r="K239" s="122"/>
      <c r="L239" s="122"/>
      <c r="M239" s="122"/>
      <c r="N239" s="122"/>
    </row>
    <row r="240" customFormat="false" ht="13.5" hidden="false" customHeight="false" outlineLevel="0" collapsed="false">
      <c r="A240" s="122"/>
      <c r="B240" s="122"/>
      <c r="C240" s="161"/>
      <c r="D240" s="161"/>
      <c r="E240" s="161"/>
      <c r="F240" s="122"/>
      <c r="G240" s="122"/>
      <c r="H240" s="122"/>
      <c r="I240" s="122"/>
      <c r="J240" s="122"/>
      <c r="K240" s="122"/>
      <c r="L240" s="122"/>
      <c r="M240" s="122"/>
      <c r="N240" s="122"/>
    </row>
    <row r="241" customFormat="false" ht="13.5" hidden="false" customHeight="false" outlineLevel="0" collapsed="false">
      <c r="A241" s="122"/>
      <c r="B241" s="122"/>
      <c r="C241" s="161"/>
      <c r="D241" s="161"/>
      <c r="E241" s="161"/>
      <c r="F241" s="122"/>
      <c r="G241" s="122"/>
      <c r="H241" s="122"/>
      <c r="I241" s="122"/>
      <c r="J241" s="122"/>
      <c r="K241" s="122"/>
      <c r="L241" s="122"/>
      <c r="M241" s="122"/>
      <c r="N241" s="122"/>
    </row>
    <row r="242" customFormat="false" ht="13.5" hidden="false" customHeight="false" outlineLevel="0" collapsed="false">
      <c r="A242" s="122"/>
      <c r="B242" s="122"/>
      <c r="C242" s="161"/>
      <c r="D242" s="161"/>
      <c r="E242" s="161"/>
      <c r="F242" s="122"/>
      <c r="G242" s="122"/>
      <c r="H242" s="122"/>
      <c r="I242" s="122"/>
      <c r="J242" s="122"/>
      <c r="K242" s="122"/>
      <c r="L242" s="122"/>
      <c r="M242" s="122"/>
      <c r="N242" s="122"/>
    </row>
    <row r="243" customFormat="false" ht="13.5" hidden="false" customHeight="false" outlineLevel="0" collapsed="false">
      <c r="A243" s="122"/>
      <c r="B243" s="122"/>
      <c r="C243" s="161"/>
      <c r="D243" s="161"/>
      <c r="E243" s="161"/>
      <c r="F243" s="122"/>
      <c r="G243" s="122"/>
      <c r="H243" s="122"/>
      <c r="I243" s="122"/>
      <c r="J243" s="122"/>
      <c r="K243" s="122"/>
      <c r="L243" s="122"/>
      <c r="M243" s="122"/>
      <c r="N243" s="122"/>
    </row>
    <row r="244" customFormat="false" ht="13.5" hidden="false" customHeight="false" outlineLevel="0" collapsed="false">
      <c r="A244" s="122"/>
      <c r="B244" s="122"/>
      <c r="C244" s="161"/>
      <c r="D244" s="161"/>
      <c r="E244" s="161"/>
      <c r="F244" s="122"/>
      <c r="G244" s="122"/>
      <c r="H244" s="122"/>
      <c r="I244" s="122"/>
      <c r="J244" s="122"/>
      <c r="K244" s="122"/>
      <c r="L244" s="122"/>
      <c r="M244" s="122"/>
      <c r="N244" s="122"/>
    </row>
    <row r="245" customFormat="false" ht="13.5" hidden="false" customHeight="false" outlineLevel="0" collapsed="false">
      <c r="A245" s="122"/>
      <c r="B245" s="122"/>
      <c r="C245" s="161"/>
      <c r="D245" s="161"/>
      <c r="E245" s="161"/>
      <c r="F245" s="122"/>
      <c r="G245" s="122"/>
      <c r="H245" s="122"/>
      <c r="I245" s="122"/>
      <c r="J245" s="122"/>
      <c r="K245" s="122"/>
      <c r="L245" s="122"/>
      <c r="M245" s="122"/>
      <c r="N245" s="122"/>
    </row>
    <row r="246" customFormat="false" ht="13.5" hidden="false" customHeight="false" outlineLevel="0" collapsed="false">
      <c r="A246" s="122"/>
      <c r="B246" s="122"/>
      <c r="C246" s="161"/>
      <c r="D246" s="161"/>
      <c r="E246" s="161"/>
      <c r="F246" s="122"/>
      <c r="G246" s="122"/>
      <c r="H246" s="122"/>
      <c r="I246" s="122"/>
      <c r="J246" s="122"/>
      <c r="K246" s="122"/>
      <c r="L246" s="122"/>
      <c r="M246" s="122"/>
      <c r="N246" s="122"/>
    </row>
    <row r="247" customFormat="false" ht="13.5" hidden="false" customHeight="false" outlineLevel="0" collapsed="false">
      <c r="A247" s="122"/>
      <c r="B247" s="122"/>
      <c r="C247" s="161"/>
      <c r="D247" s="161"/>
      <c r="E247" s="161"/>
      <c r="F247" s="122"/>
      <c r="G247" s="122"/>
      <c r="H247" s="122"/>
      <c r="I247" s="122"/>
      <c r="J247" s="122"/>
      <c r="K247" s="122"/>
      <c r="L247" s="122"/>
      <c r="M247" s="122"/>
      <c r="N247" s="122"/>
    </row>
    <row r="248" customFormat="false" ht="13.5" hidden="false" customHeight="false" outlineLevel="0" collapsed="false">
      <c r="A248" s="122"/>
      <c r="B248" s="122"/>
      <c r="C248" s="161"/>
      <c r="D248" s="161"/>
      <c r="E248" s="161"/>
      <c r="F248" s="122"/>
      <c r="G248" s="122"/>
      <c r="H248" s="122"/>
      <c r="I248" s="122"/>
      <c r="J248" s="122"/>
      <c r="K248" s="122"/>
      <c r="L248" s="122"/>
      <c r="M248" s="122"/>
      <c r="N248" s="122"/>
    </row>
    <row r="249" customFormat="false" ht="13.5" hidden="false" customHeight="false" outlineLevel="0" collapsed="false">
      <c r="A249" s="122"/>
      <c r="B249" s="122"/>
      <c r="C249" s="161"/>
      <c r="D249" s="161"/>
      <c r="E249" s="161"/>
      <c r="F249" s="122"/>
      <c r="G249" s="122"/>
      <c r="H249" s="122"/>
      <c r="I249" s="122"/>
      <c r="J249" s="122"/>
      <c r="K249" s="122"/>
      <c r="L249" s="122"/>
      <c r="M249" s="122"/>
      <c r="N249" s="122"/>
    </row>
    <row r="250" customFormat="false" ht="13.5" hidden="false" customHeight="false" outlineLevel="0" collapsed="false">
      <c r="A250" s="122"/>
      <c r="B250" s="122"/>
      <c r="C250" s="161"/>
      <c r="D250" s="161"/>
      <c r="E250" s="161"/>
      <c r="F250" s="122"/>
      <c r="G250" s="122"/>
      <c r="H250" s="122"/>
      <c r="I250" s="122"/>
      <c r="J250" s="122"/>
      <c r="K250" s="122"/>
      <c r="L250" s="122"/>
      <c r="M250" s="122"/>
      <c r="N250" s="122"/>
    </row>
    <row r="251" customFormat="false" ht="13.5" hidden="false" customHeight="false" outlineLevel="0" collapsed="false">
      <c r="A251" s="122"/>
      <c r="B251" s="122"/>
      <c r="C251" s="161"/>
      <c r="D251" s="161"/>
      <c r="E251" s="161"/>
      <c r="F251" s="122"/>
      <c r="G251" s="122"/>
      <c r="H251" s="122"/>
      <c r="I251" s="122"/>
      <c r="J251" s="122"/>
      <c r="K251" s="122"/>
      <c r="L251" s="122"/>
      <c r="M251" s="122"/>
      <c r="N251" s="122"/>
    </row>
    <row r="252" customFormat="false" ht="13.5" hidden="false" customHeight="false" outlineLevel="0" collapsed="false">
      <c r="A252" s="122"/>
      <c r="B252" s="122"/>
      <c r="C252" s="161"/>
      <c r="D252" s="161"/>
      <c r="E252" s="161"/>
      <c r="F252" s="122"/>
      <c r="G252" s="122"/>
      <c r="H252" s="122"/>
      <c r="I252" s="122"/>
      <c r="J252" s="122"/>
      <c r="K252" s="122"/>
      <c r="L252" s="122"/>
      <c r="M252" s="122"/>
      <c r="N252" s="122"/>
    </row>
    <row r="253" customFormat="false" ht="13.5" hidden="false" customHeight="false" outlineLevel="0" collapsed="false">
      <c r="A253" s="122"/>
      <c r="B253" s="122"/>
      <c r="C253" s="161"/>
      <c r="D253" s="161"/>
      <c r="E253" s="161"/>
      <c r="F253" s="122"/>
      <c r="G253" s="122"/>
      <c r="H253" s="122"/>
      <c r="I253" s="122"/>
      <c r="J253" s="122"/>
      <c r="K253" s="122"/>
      <c r="L253" s="122"/>
      <c r="M253" s="122"/>
      <c r="N253" s="122"/>
    </row>
    <row r="254" customFormat="false" ht="13.5" hidden="false" customHeight="false" outlineLevel="0" collapsed="false">
      <c r="A254" s="122"/>
      <c r="B254" s="122"/>
      <c r="C254" s="161"/>
      <c r="D254" s="161"/>
      <c r="E254" s="161"/>
      <c r="F254" s="122"/>
      <c r="G254" s="122"/>
      <c r="H254" s="122"/>
      <c r="I254" s="122"/>
      <c r="J254" s="122"/>
      <c r="K254" s="122"/>
      <c r="L254" s="122"/>
      <c r="M254" s="122"/>
      <c r="N254" s="122"/>
    </row>
    <row r="255" customFormat="false" ht="13.5" hidden="false" customHeight="false" outlineLevel="0" collapsed="false">
      <c r="A255" s="122"/>
      <c r="B255" s="122"/>
      <c r="C255" s="161"/>
      <c r="D255" s="161"/>
      <c r="E255" s="161"/>
      <c r="F255" s="122"/>
      <c r="G255" s="122"/>
      <c r="H255" s="122"/>
      <c r="I255" s="122"/>
      <c r="J255" s="122"/>
      <c r="K255" s="122"/>
      <c r="L255" s="122"/>
      <c r="M255" s="122"/>
      <c r="N255" s="122"/>
    </row>
    <row r="256" customFormat="false" ht="13.5" hidden="false" customHeight="false" outlineLevel="0" collapsed="false">
      <c r="A256" s="122"/>
      <c r="B256" s="122"/>
      <c r="C256" s="161"/>
      <c r="D256" s="161"/>
      <c r="E256" s="161"/>
      <c r="F256" s="122"/>
      <c r="G256" s="122"/>
      <c r="H256" s="122"/>
      <c r="I256" s="122"/>
      <c r="J256" s="122"/>
      <c r="K256" s="122"/>
      <c r="L256" s="122"/>
      <c r="M256" s="122"/>
      <c r="N256" s="122"/>
    </row>
  </sheetData>
  <mergeCells count="21">
    <mergeCell ref="A2:N2"/>
    <mergeCell ref="A3:C3"/>
    <mergeCell ref="E3:N3"/>
    <mergeCell ref="A4:C4"/>
    <mergeCell ref="E4:N4"/>
    <mergeCell ref="A5:C5"/>
    <mergeCell ref="E5:N5"/>
    <mergeCell ref="A6:C6"/>
    <mergeCell ref="E6:N6"/>
    <mergeCell ref="A7:A9"/>
    <mergeCell ref="B7:C7"/>
    <mergeCell ref="E7:N7"/>
    <mergeCell ref="B8:C8"/>
    <mergeCell ref="E8:N8"/>
    <mergeCell ref="B9:C9"/>
    <mergeCell ref="E9:N9"/>
    <mergeCell ref="B10:N10"/>
    <mergeCell ref="K11:M11"/>
    <mergeCell ref="C12:F12"/>
    <mergeCell ref="G12:I12"/>
    <mergeCell ref="K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10:43:00Z</dcterms:created>
  <dc:creator>朱微娜</dc:creator>
  <dc:description/>
  <dc:language>en-US</dc:language>
  <cp:lastModifiedBy>Administrator</cp:lastModifiedBy>
  <cp:lastPrinted>2021-12-10T13:10:23Z</cp:lastPrinted>
  <dcterms:modified xsi:type="dcterms:W3CDTF">2025-12-16T09:1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4633F155504BC08A27F5AFC9E4BB83_12</vt:lpwstr>
  </property>
  <property fmtid="{D5CDD505-2E9C-101B-9397-08002B2CF9AE}" pid="3" name="KSOProductBuildVer">
    <vt:lpwstr>2052-12.1.0.15336</vt:lpwstr>
  </property>
</Properties>
</file>