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-2023年水利发展资金分配表 (原表)" sheetId="1" state="hidden" r:id="rId2"/>
    <sheet name="2-2023年水利发展资金任务清单" sheetId="2" state="visible" r:id="rId3"/>
    <sheet name="2023年水利发展资金分配表11.29上会稿" sheetId="3" state="hidden" r:id="rId4"/>
    <sheet name="绩效目标申报表" sheetId="4" state="hidden" r:id="rId5"/>
    <sheet name="绩效目标表-参考" sheetId="5" state="hidden" r:id="rId6"/>
  </sheets>
  <definedNames>
    <definedName function="false" hidden="false" localSheetId="0" name="_xlnm.Print_Titles" vbProcedure="false">'1-2023年水利发展资金分配表 (原表)'!$A:$H,'1-2023年水利发展资金分配表 (原表)'!$1:$5</definedName>
    <definedName function="false" hidden="true" localSheetId="0" name="_xlnm._FilterDatabase" vbProcedure="false">'1-2023年水利发展资金分配表 (原表)'!$A$6:$AB$169</definedName>
    <definedName function="false" hidden="false" localSheetId="1" name="_xlnm.Print_Titles" vbProcedure="false">'2-2023年水利发展资金任务清单'!$A:$D,'2-2023年水利发展资金任务清单'!$1:$6</definedName>
    <definedName function="false" hidden="true" localSheetId="2" name="_xlnm._FilterDatabase" vbProcedure="false">'2023年水利发展资金分配表11.29上会稿'!$A$7:$AW$170</definedName>
    <definedName function="false" hidden="true" localSheetId="3" name="_xlnm._FilterDatabase" vbProcedure="false">绩效目标申报表!$A$11:$FP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Noto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7</xdr:colOff>
                <xdr:row>4</xdr:row>
                <xdr:rowOff>20</xdr:rowOff>
              </xdr:from>
              <xdr:to>
                <xdr:col>43</xdr:col>
                <xdr:colOff>43</xdr:colOff>
                <xdr:row>5</xdr:row>
                <xdr:rowOff>5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9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Noto Sans"/>
            <family val="2"/>
          </rPr>
          <t xml:space="preserve">磨憨水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6</xdr:colOff>
                <xdr:row>6</xdr:row>
                <xdr:rowOff>0</xdr:rowOff>
              </xdr:from>
              <xdr:to>
                <xdr:col>23</xdr:col>
                <xdr:colOff>3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5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Noto Sans"/>
            <family val="2"/>
          </rPr>
          <t xml:space="preserve">磨憨水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33</xdr:row>
                <xdr:rowOff>47</xdr:rowOff>
              </xdr:from>
              <xdr:to>
                <xdr:col>14</xdr:col>
                <xdr:colOff>14</xdr:colOff>
                <xdr:row>3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1" uniqueCount="391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                   2023</t>
    </r>
    <r>
      <rPr>
        <sz val="18"/>
        <rFont val="Noto Sans"/>
        <family val="2"/>
      </rPr>
      <t xml:space="preserve">年第一批中央水利发展资金分配表
                                        </t>
    </r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中央水利发展资金分配表</t>
    </r>
  </si>
  <si>
    <t xml:space="preserve">单位：万元</t>
  </si>
  <si>
    <t xml:space="preserve">序号</t>
  </si>
  <si>
    <t xml:space="preserve">州市</t>
  </si>
  <si>
    <t xml:space="preserve">县（市、区）</t>
  </si>
  <si>
    <r>
      <rPr>
        <b val="true"/>
        <sz val="11"/>
        <rFont val="Noto Sans"/>
        <family val="2"/>
      </rPr>
      <t xml:space="preserve">脱贫县
（</t>
    </r>
    <r>
      <rPr>
        <b val="true"/>
        <sz val="11"/>
        <rFont val="宋体"/>
        <family val="0"/>
        <charset val="134"/>
      </rPr>
      <t xml:space="preserve">88</t>
    </r>
    <r>
      <rPr>
        <b val="true"/>
        <sz val="11"/>
        <rFont val="Noto Sans"/>
        <family val="2"/>
      </rPr>
      <t xml:space="preserve">个）</t>
    </r>
  </si>
  <si>
    <t xml:space="preserve">合计</t>
  </si>
  <si>
    <r>
      <rPr>
        <b val="true"/>
        <sz val="11"/>
        <rFont val="Noto Sans"/>
        <family val="2"/>
      </rPr>
      <t xml:space="preserve">流域面积</t>
    </r>
    <r>
      <rPr>
        <b val="true"/>
        <sz val="11"/>
        <rFont val="宋体"/>
        <family val="0"/>
        <charset val="134"/>
      </rPr>
      <t xml:space="preserve">200-3000</t>
    </r>
    <r>
      <rPr>
        <b val="true"/>
        <sz val="11"/>
        <rFont val="Noto Sans"/>
        <family val="2"/>
      </rPr>
      <t xml:space="preserve">平方公里中小河流治理</t>
    </r>
  </si>
  <si>
    <t xml:space="preserve">水系连通及农村水系综合整治</t>
  </si>
  <si>
    <t xml:space="preserve">水资源管理</t>
  </si>
  <si>
    <t xml:space="preserve">节水补助</t>
  </si>
  <si>
    <t xml:space="preserve">水土保持工程建设</t>
  </si>
  <si>
    <t xml:space="preserve">新建小型水库</t>
  </si>
  <si>
    <t xml:space="preserve">中型灌区节水改造</t>
  </si>
  <si>
    <t xml:space="preserve">农村饮水安全工程维修养护</t>
  </si>
  <si>
    <t xml:space="preserve">山洪灾害防治</t>
  </si>
  <si>
    <t xml:space="preserve">山洪灾害防治非工程措施设施维修养护</t>
  </si>
  <si>
    <t xml:space="preserve">小型病险水库除险加固</t>
  </si>
  <si>
    <t xml:space="preserve">小型水库维修养护</t>
  </si>
  <si>
    <t xml:space="preserve">农村水价综合改革</t>
  </si>
  <si>
    <t xml:space="preserve">备注</t>
  </si>
  <si>
    <r>
      <rPr>
        <b val="true"/>
        <sz val="11"/>
        <rFont val="宋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初次分配金额合计
</t>
    </r>
  </si>
  <si>
    <r>
      <rPr>
        <b val="true"/>
        <sz val="11"/>
        <rFont val="Noto Sans"/>
        <family val="2"/>
      </rPr>
      <t xml:space="preserve">增（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）减（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）金额</t>
    </r>
  </si>
  <si>
    <t xml:space="preserve">分配金额合计</t>
  </si>
  <si>
    <t xml:space="preserve">其中：边境小康村</t>
  </si>
  <si>
    <t xml:space="preserve">分配金额</t>
  </si>
  <si>
    <t xml:space="preserve">总计</t>
  </si>
  <si>
    <t xml:space="preserve">昆明市</t>
  </si>
  <si>
    <t xml:space="preserve">小计</t>
  </si>
  <si>
    <t xml:space="preserve">市本级</t>
  </si>
  <si>
    <t xml:space="preserve">五华区</t>
  </si>
  <si>
    <t xml:space="preserve">盘龙区</t>
  </si>
  <si>
    <t xml:space="preserve">官渡区</t>
  </si>
  <si>
    <t xml:space="preserve">西山区</t>
  </si>
  <si>
    <t xml:space="preserve">东川区</t>
  </si>
  <si>
    <t xml:space="preserve">▲</t>
  </si>
  <si>
    <t xml:space="preserve">晋宁区</t>
  </si>
  <si>
    <t xml:space="preserve">呈贡区</t>
  </si>
  <si>
    <t xml:space="preserve">富民县</t>
  </si>
  <si>
    <t xml:space="preserve">宜良县</t>
  </si>
  <si>
    <t xml:space="preserve">石林县</t>
  </si>
  <si>
    <t xml:space="preserve">禄劝县</t>
  </si>
  <si>
    <t xml:space="preserve">寻甸县</t>
  </si>
  <si>
    <t xml:space="preserve">嵩明县</t>
  </si>
  <si>
    <t xml:space="preserve">安宁市</t>
  </si>
  <si>
    <t xml:space="preserve">阳宗海</t>
  </si>
  <si>
    <t xml:space="preserve">昭通市</t>
  </si>
  <si>
    <t xml:space="preserve">昭阳区</t>
  </si>
  <si>
    <t xml:space="preserve">鲁甸县</t>
  </si>
  <si>
    <t xml:space="preserve">巧家县</t>
  </si>
  <si>
    <t xml:space="preserve">彝良县</t>
  </si>
  <si>
    <t xml:space="preserve">威信县</t>
  </si>
  <si>
    <t xml:space="preserve">盐津县</t>
  </si>
  <si>
    <t xml:space="preserve">大关县</t>
  </si>
  <si>
    <t xml:space="preserve">永善县</t>
  </si>
  <si>
    <t xml:space="preserve">绥江县</t>
  </si>
  <si>
    <t xml:space="preserve">水富市</t>
  </si>
  <si>
    <t xml:space="preserve">镇雄县</t>
  </si>
  <si>
    <t xml:space="preserve">曲靖市</t>
  </si>
  <si>
    <t xml:space="preserve">麒麟区</t>
  </si>
  <si>
    <t xml:space="preserve">沾益区</t>
  </si>
  <si>
    <t xml:space="preserve">马龙区</t>
  </si>
  <si>
    <t xml:space="preserve">富源县</t>
  </si>
  <si>
    <t xml:space="preserve">陆良县</t>
  </si>
  <si>
    <t xml:space="preserve">师宗县</t>
  </si>
  <si>
    <t xml:space="preserve">罗平县</t>
  </si>
  <si>
    <t xml:space="preserve">会泽县</t>
  </si>
  <si>
    <t xml:space="preserve">宣威市</t>
  </si>
  <si>
    <t xml:space="preserve">楚雄州</t>
  </si>
  <si>
    <t xml:space="preserve">州本级</t>
  </si>
  <si>
    <t xml:space="preserve">楚雄市</t>
  </si>
  <si>
    <t xml:space="preserve">大姚县</t>
  </si>
  <si>
    <t xml:space="preserve">姚安县</t>
  </si>
  <si>
    <t xml:space="preserve">永仁县</t>
  </si>
  <si>
    <t xml:space="preserve">元谋县</t>
  </si>
  <si>
    <t xml:space="preserve">武定县</t>
  </si>
  <si>
    <t xml:space="preserve">禄丰市</t>
  </si>
  <si>
    <t xml:space="preserve">双柏县</t>
  </si>
  <si>
    <t xml:space="preserve">牟定县</t>
  </si>
  <si>
    <t xml:space="preserve">南华县</t>
  </si>
  <si>
    <t xml:space="preserve">玉溪市</t>
  </si>
  <si>
    <t xml:space="preserve">红塔区</t>
  </si>
  <si>
    <t xml:space="preserve">通海县</t>
  </si>
  <si>
    <t xml:space="preserve">江川区</t>
  </si>
  <si>
    <t xml:space="preserve">澄江市</t>
  </si>
  <si>
    <t xml:space="preserve">华宁县</t>
  </si>
  <si>
    <t xml:space="preserve">易门县</t>
  </si>
  <si>
    <t xml:space="preserve">峨山县</t>
  </si>
  <si>
    <t xml:space="preserve">新平县</t>
  </si>
  <si>
    <t xml:space="preserve">元江县</t>
  </si>
  <si>
    <t xml:space="preserve">红河州</t>
  </si>
  <si>
    <t xml:space="preserve">个旧市</t>
  </si>
  <si>
    <t xml:space="preserve">开远市</t>
  </si>
  <si>
    <t xml:space="preserve">蒙自市</t>
  </si>
  <si>
    <t xml:space="preserve">建水县</t>
  </si>
  <si>
    <t xml:space="preserve">石屏县</t>
  </si>
  <si>
    <t xml:space="preserve">弥勒市</t>
  </si>
  <si>
    <t xml:space="preserve">泸西县</t>
  </si>
  <si>
    <t xml:space="preserve">红河县</t>
  </si>
  <si>
    <t xml:space="preserve">屏边县</t>
  </si>
  <si>
    <t xml:space="preserve">河口县</t>
  </si>
  <si>
    <t xml:space="preserve">元阳县</t>
  </si>
  <si>
    <t xml:space="preserve">金平县</t>
  </si>
  <si>
    <t xml:space="preserve">绿春县</t>
  </si>
  <si>
    <t xml:space="preserve">文山州</t>
  </si>
  <si>
    <t xml:space="preserve">文山市</t>
  </si>
  <si>
    <t xml:space="preserve">砚山县</t>
  </si>
  <si>
    <t xml:space="preserve">西畴县</t>
  </si>
  <si>
    <t xml:space="preserve">麻栗坡县</t>
  </si>
  <si>
    <t xml:space="preserve">马关县</t>
  </si>
  <si>
    <t xml:space="preserve">丘北县</t>
  </si>
  <si>
    <t xml:space="preserve">广南县</t>
  </si>
  <si>
    <t xml:space="preserve">富宁县</t>
  </si>
  <si>
    <t xml:space="preserve">普洱市</t>
  </si>
  <si>
    <t xml:space="preserve">思茅区</t>
  </si>
  <si>
    <t xml:space="preserve">宁洱县</t>
  </si>
  <si>
    <t xml:space="preserve">墨江县</t>
  </si>
  <si>
    <t xml:space="preserve">景东县</t>
  </si>
  <si>
    <t xml:space="preserve">景谷县</t>
  </si>
  <si>
    <t xml:space="preserve">镇沅县</t>
  </si>
  <si>
    <t xml:space="preserve">江城县</t>
  </si>
  <si>
    <t xml:space="preserve">孟连县</t>
  </si>
  <si>
    <t xml:space="preserve">澜沧县</t>
  </si>
  <si>
    <t xml:space="preserve">西盟县</t>
  </si>
  <si>
    <t xml:space="preserve">版纳州</t>
  </si>
  <si>
    <t xml:space="preserve">景洪市</t>
  </si>
  <si>
    <t xml:space="preserve">勐海县</t>
  </si>
  <si>
    <t xml:space="preserve">勐腊县</t>
  </si>
  <si>
    <t xml:space="preserve">大理州</t>
  </si>
  <si>
    <t xml:space="preserve">大理市</t>
  </si>
  <si>
    <t xml:space="preserve">漾濞县</t>
  </si>
  <si>
    <t xml:space="preserve">祥云县</t>
  </si>
  <si>
    <t xml:space="preserve">宾川县</t>
  </si>
  <si>
    <t xml:space="preserve">弥渡县</t>
  </si>
  <si>
    <t xml:space="preserve">南涧县</t>
  </si>
  <si>
    <t xml:space="preserve">巍山县</t>
  </si>
  <si>
    <t xml:space="preserve">永平县</t>
  </si>
  <si>
    <t xml:space="preserve">云龙县</t>
  </si>
  <si>
    <t xml:space="preserve">洱源县</t>
  </si>
  <si>
    <t xml:space="preserve">剑川县</t>
  </si>
  <si>
    <t xml:space="preserve">鹤庆县</t>
  </si>
  <si>
    <t xml:space="preserve">保山市</t>
  </si>
  <si>
    <t xml:space="preserve">隆阳区</t>
  </si>
  <si>
    <t xml:space="preserve">施甸县</t>
  </si>
  <si>
    <t xml:space="preserve">龙陵县</t>
  </si>
  <si>
    <t xml:space="preserve">昌宁县</t>
  </si>
  <si>
    <t xml:space="preserve">腾冲市</t>
  </si>
  <si>
    <t xml:space="preserve">德宏州</t>
  </si>
  <si>
    <t xml:space="preserve">芒市</t>
  </si>
  <si>
    <t xml:space="preserve">瑞丽市</t>
  </si>
  <si>
    <t xml:space="preserve">梁河县</t>
  </si>
  <si>
    <t xml:space="preserve">盈江县</t>
  </si>
  <si>
    <t xml:space="preserve">陇川县</t>
  </si>
  <si>
    <t xml:space="preserve">丽江市</t>
  </si>
  <si>
    <t xml:space="preserve">玉龙县</t>
  </si>
  <si>
    <t xml:space="preserve">古城区</t>
  </si>
  <si>
    <t xml:space="preserve">永胜县</t>
  </si>
  <si>
    <t xml:space="preserve">华坪县</t>
  </si>
  <si>
    <t xml:space="preserve">宁蒗县</t>
  </si>
  <si>
    <t xml:space="preserve">怒江州</t>
  </si>
  <si>
    <t xml:space="preserve">福贡县</t>
  </si>
  <si>
    <t xml:space="preserve">泸水市</t>
  </si>
  <si>
    <t xml:space="preserve">兰坪县</t>
  </si>
  <si>
    <t xml:space="preserve">贡山县</t>
  </si>
  <si>
    <t xml:space="preserve">迪庆州</t>
  </si>
  <si>
    <t xml:space="preserve">香格里
拉市</t>
  </si>
  <si>
    <t xml:space="preserve">维西县</t>
  </si>
  <si>
    <t xml:space="preserve">德钦县</t>
  </si>
  <si>
    <t xml:space="preserve">临沧市</t>
  </si>
  <si>
    <t xml:space="preserve">临翔区</t>
  </si>
  <si>
    <t xml:space="preserve">凤庆县</t>
  </si>
  <si>
    <t xml:space="preserve">云  县</t>
  </si>
  <si>
    <t xml:space="preserve">永德县</t>
  </si>
  <si>
    <t xml:space="preserve">耿马县</t>
  </si>
  <si>
    <t xml:space="preserve">双江县</t>
  </si>
  <si>
    <t xml:space="preserve">镇康县</t>
  </si>
  <si>
    <t xml:space="preserve">沧源县</t>
  </si>
  <si>
    <t xml:space="preserve">省本级</t>
  </si>
  <si>
    <t xml:space="preserve">水科院</t>
  </si>
  <si>
    <r>
      <rPr>
        <sz val="14"/>
        <rFont val="Noto Sans"/>
        <family val="2"/>
      </rPr>
      <t xml:space="preserve">      附件</t>
    </r>
    <r>
      <rPr>
        <sz val="14"/>
        <rFont val="黑体"/>
        <family val="0"/>
        <charset val="134"/>
      </rPr>
      <t xml:space="preserve">2</t>
    </r>
  </si>
  <si>
    <r>
      <rPr>
        <sz val="24"/>
        <rFont val="方正小标宋简体"/>
        <family val="0"/>
        <charset val="134"/>
      </rPr>
      <t xml:space="preserve">2023</t>
    </r>
    <r>
      <rPr>
        <sz val="24"/>
        <rFont val="Noto Sans"/>
        <family val="2"/>
      </rPr>
      <t xml:space="preserve">年中央水利发展资金任务清单</t>
    </r>
  </si>
  <si>
    <t xml:space="preserve">水系连通及水美乡村建设</t>
  </si>
  <si>
    <t xml:space="preserve">水土流失综合治理</t>
  </si>
  <si>
    <t xml:space="preserve">农村饮水工程维修养护</t>
  </si>
  <si>
    <t xml:space="preserve">小型水库除险加固</t>
  </si>
  <si>
    <t xml:space="preserve">农业水价综合改革</t>
  </si>
  <si>
    <t xml:space="preserve">河湖长制</t>
  </si>
  <si>
    <t xml:space="preserve">约束性</t>
  </si>
  <si>
    <t xml:space="preserve">指导性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实施中小河流整治数量（条）</t>
    </r>
  </si>
  <si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治理流域面积</t>
    </r>
    <r>
      <rPr>
        <b val="true"/>
        <sz val="11"/>
        <rFont val="宋体"/>
        <family val="0"/>
        <charset val="134"/>
      </rPr>
      <t xml:space="preserve">200-3000</t>
    </r>
    <r>
      <rPr>
        <b val="true"/>
        <sz val="11"/>
        <rFont val="Noto Sans"/>
        <family val="2"/>
      </rPr>
      <t xml:space="preserve">平方公里中小河流长度（公里）</t>
    </r>
  </si>
  <si>
    <r>
      <rPr>
        <b val="true"/>
        <sz val="11"/>
        <rFont val="宋体"/>
        <family val="0"/>
        <charset val="134"/>
      </rPr>
      <t xml:space="preserve">30.</t>
    </r>
    <r>
      <rPr>
        <b val="true"/>
        <sz val="11"/>
        <rFont val="Noto Sans"/>
        <family val="2"/>
      </rPr>
      <t xml:space="preserve">保护耕地面积
（万亩）</t>
    </r>
  </si>
  <si>
    <r>
      <rPr>
        <b val="true"/>
        <sz val="11"/>
        <rFont val="宋体"/>
        <family val="0"/>
        <charset val="134"/>
      </rPr>
      <t xml:space="preserve">32.</t>
    </r>
    <r>
      <rPr>
        <b val="true"/>
        <sz val="11"/>
        <rFont val="Noto Sans"/>
        <family val="2"/>
      </rPr>
      <t xml:space="preserve">中小河流治理保护人口数量（万人）</t>
    </r>
  </si>
  <si>
    <r>
      <rPr>
        <b val="true"/>
        <sz val="11"/>
        <rFont val="宋体"/>
        <family val="0"/>
        <charset val="134"/>
      </rPr>
      <t xml:space="preserve">10.</t>
    </r>
    <r>
      <rPr>
        <b val="true"/>
        <sz val="11"/>
        <rFont val="Noto Sans"/>
        <family val="2"/>
      </rPr>
      <t xml:space="preserve">实施水系连通及水美乡村建设试点县数（个）</t>
    </r>
  </si>
  <si>
    <r>
      <rPr>
        <b val="true"/>
        <sz val="11"/>
        <rFont val="Noto Sans"/>
        <family val="2"/>
      </rPr>
      <t xml:space="preserve">新增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：新建生态护岸长度（公里）</t>
    </r>
  </si>
  <si>
    <r>
      <rPr>
        <b val="true"/>
        <sz val="11"/>
        <rFont val="Noto Sans"/>
        <family val="2"/>
      </rPr>
      <t xml:space="preserve">新增</t>
    </r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：滨岸带治理面积（平方公里）</t>
    </r>
  </si>
  <si>
    <r>
      <rPr>
        <b val="true"/>
        <sz val="11"/>
        <rFont val="宋体"/>
        <family val="0"/>
        <charset val="134"/>
      </rPr>
      <t xml:space="preserve">12.</t>
    </r>
    <r>
      <rPr>
        <b val="true"/>
        <sz val="11"/>
        <rFont val="Noto Sans"/>
        <family val="2"/>
      </rPr>
      <t xml:space="preserve">规模以上取水在线计量设施新建或改建数量（个）</t>
    </r>
  </si>
  <si>
    <r>
      <rPr>
        <b val="true"/>
        <sz val="11"/>
        <rFont val="宋体"/>
        <family val="0"/>
        <charset val="134"/>
      </rPr>
      <t xml:space="preserve">31.</t>
    </r>
    <r>
      <rPr>
        <b val="true"/>
        <sz val="11"/>
        <rFont val="Noto Sans"/>
        <family val="2"/>
      </rPr>
      <t xml:space="preserve">取水量在线计量率提高比例</t>
    </r>
  </si>
  <si>
    <r>
      <rPr>
        <b val="true"/>
        <sz val="11"/>
        <rFont val="宋体"/>
        <family val="0"/>
        <charset val="134"/>
      </rPr>
      <t xml:space="preserve">14.</t>
    </r>
    <r>
      <rPr>
        <b val="true"/>
        <sz val="11"/>
        <rFont val="Noto Sans"/>
        <family val="2"/>
      </rPr>
      <t xml:space="preserve">实施节水型社会达标建设（含再生水配置）项目数（个）</t>
    </r>
  </si>
  <si>
    <r>
      <rPr>
        <b val="true"/>
        <sz val="11"/>
        <rFont val="Noto Sans"/>
        <family val="2"/>
      </rPr>
      <t xml:space="preserve">新增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：开展节水宣传教育工作（次）</t>
    </r>
  </si>
  <si>
    <r>
      <rPr>
        <b val="true"/>
        <sz val="11"/>
        <rFont val="宋体"/>
        <family val="0"/>
        <charset val="134"/>
      </rPr>
      <t xml:space="preserve">38.</t>
    </r>
    <r>
      <rPr>
        <b val="true"/>
        <sz val="11"/>
        <rFont val="Noto Sans"/>
        <family val="2"/>
      </rPr>
      <t xml:space="preserve">水土流失综合治理面积（平方公里）</t>
    </r>
  </si>
  <si>
    <r>
      <rPr>
        <b val="true"/>
        <sz val="11"/>
        <rFont val="宋体"/>
        <family val="0"/>
        <charset val="134"/>
      </rPr>
      <t xml:space="preserve">9.</t>
    </r>
    <r>
      <rPr>
        <b val="true"/>
        <sz val="11"/>
        <rFont val="Noto Sans"/>
        <family val="2"/>
      </rPr>
      <t xml:space="preserve">小流域综合治理提质增效重点推进县（个）</t>
    </r>
  </si>
  <si>
    <r>
      <rPr>
        <b val="true"/>
        <sz val="11"/>
        <rFont val="Noto Sans"/>
        <family val="2"/>
      </rPr>
      <t xml:space="preserve">新增</t>
    </r>
    <r>
      <rPr>
        <b val="true"/>
        <sz val="11"/>
        <rFont val="宋体"/>
        <family val="0"/>
        <charset val="134"/>
      </rPr>
      <t xml:space="preserve">9</t>
    </r>
    <r>
      <rPr>
        <b val="true"/>
        <sz val="11"/>
        <rFont val="Noto Sans"/>
        <family val="2"/>
      </rPr>
      <t xml:space="preserve">：项目区水土流失治理度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小型水库建设座数（座）</t>
    </r>
  </si>
  <si>
    <r>
      <rPr>
        <b val="true"/>
        <sz val="11"/>
        <rFont val="宋体"/>
        <family val="0"/>
        <charset val="134"/>
      </rPr>
      <t xml:space="preserve">26.</t>
    </r>
    <r>
      <rPr>
        <b val="true"/>
        <sz val="11"/>
        <rFont val="Noto Sans"/>
        <family val="2"/>
      </rPr>
      <t xml:space="preserve">新增供水能力（万立方米）</t>
    </r>
  </si>
  <si>
    <r>
      <rPr>
        <b val="true"/>
        <sz val="11"/>
        <rFont val="宋体"/>
        <family val="0"/>
        <charset val="134"/>
      </rPr>
      <t xml:space="preserve">15.</t>
    </r>
    <r>
      <rPr>
        <b val="true"/>
        <sz val="11"/>
        <rFont val="Noto Sans"/>
        <family val="2"/>
      </rPr>
      <t xml:space="preserve">中型灌区节水配套改造面积（万亩）</t>
    </r>
  </si>
  <si>
    <r>
      <rPr>
        <b val="true"/>
        <sz val="11"/>
        <rFont val="宋体"/>
        <family val="0"/>
        <charset val="134"/>
      </rPr>
      <t xml:space="preserve">27.</t>
    </r>
    <r>
      <rPr>
        <b val="true"/>
        <sz val="11"/>
        <rFont val="Noto Sans"/>
        <family val="2"/>
      </rPr>
      <t xml:space="preserve">新增、恢复灌溉面积（万亩）</t>
    </r>
  </si>
  <si>
    <r>
      <rPr>
        <b val="true"/>
        <sz val="11"/>
        <rFont val="宋体"/>
        <family val="0"/>
        <charset val="134"/>
      </rPr>
      <t xml:space="preserve">28.</t>
    </r>
    <r>
      <rPr>
        <b val="true"/>
        <sz val="11"/>
        <rFont val="Noto Sans"/>
        <family val="2"/>
      </rPr>
      <t xml:space="preserve">改善灌溉面积（万亩）</t>
    </r>
  </si>
  <si>
    <r>
      <rPr>
        <b val="true"/>
        <sz val="11"/>
        <rFont val="宋体"/>
        <family val="0"/>
        <charset val="134"/>
      </rPr>
      <t xml:space="preserve">29.</t>
    </r>
    <r>
      <rPr>
        <b val="true"/>
        <sz val="11"/>
        <rFont val="Noto Sans"/>
        <family val="2"/>
      </rPr>
      <t xml:space="preserve">新增粮食综合生产能力（万公斤）</t>
    </r>
  </si>
  <si>
    <r>
      <rPr>
        <b val="true"/>
        <sz val="11"/>
        <rFont val="宋体"/>
        <family val="0"/>
        <charset val="134"/>
      </rPr>
      <t xml:space="preserve">40.</t>
    </r>
    <r>
      <rPr>
        <b val="true"/>
        <sz val="11"/>
        <rFont val="Noto Sans"/>
        <family val="2"/>
      </rPr>
      <t xml:space="preserve">新增年节水能力（万立方米）</t>
    </r>
  </si>
  <si>
    <r>
      <rPr>
        <b val="true"/>
        <sz val="11"/>
        <rFont val="宋体"/>
        <family val="0"/>
        <charset val="134"/>
      </rPr>
      <t xml:space="preserve">17.</t>
    </r>
    <r>
      <rPr>
        <b val="true"/>
        <sz val="11"/>
        <rFont val="Noto Sans"/>
        <family val="2"/>
      </rPr>
      <t xml:space="preserve">农村饮水工程维修养护数量（处）</t>
    </r>
  </si>
  <si>
    <r>
      <rPr>
        <b val="true"/>
        <sz val="11"/>
        <rFont val="宋体"/>
        <family val="0"/>
        <charset val="134"/>
      </rPr>
      <t xml:space="preserve">36.</t>
    </r>
    <r>
      <rPr>
        <b val="true"/>
        <sz val="11"/>
        <rFont val="Noto Sans"/>
        <family val="2"/>
      </rPr>
      <t xml:space="preserve">农村饮水工程维修养护覆盖服务人口（万人）</t>
    </r>
  </si>
  <si>
    <r>
      <rPr>
        <b val="true"/>
        <sz val="11"/>
        <rFont val="宋体"/>
        <family val="0"/>
        <charset val="134"/>
      </rPr>
      <t xml:space="preserve">6.</t>
    </r>
    <r>
      <rPr>
        <b val="true"/>
        <sz val="11"/>
        <rFont val="Noto Sans"/>
        <family val="2"/>
      </rPr>
      <t xml:space="preserve">实施山洪灾害防治县数（个）</t>
    </r>
  </si>
  <si>
    <r>
      <rPr>
        <b val="true"/>
        <sz val="11"/>
        <rFont val="宋体"/>
        <family val="0"/>
        <charset val="134"/>
      </rPr>
      <t xml:space="preserve">7.</t>
    </r>
    <r>
      <rPr>
        <b val="true"/>
        <sz val="11"/>
        <rFont val="Noto Sans"/>
        <family val="2"/>
      </rPr>
      <t xml:space="preserve">山洪沟治理数量（条）</t>
    </r>
  </si>
  <si>
    <r>
      <rPr>
        <b val="true"/>
        <sz val="11"/>
        <rFont val="宋体"/>
        <family val="0"/>
        <charset val="134"/>
      </rPr>
      <t xml:space="preserve">34.</t>
    </r>
    <r>
      <rPr>
        <b val="true"/>
        <sz val="11"/>
        <rFont val="Noto Sans"/>
        <family val="2"/>
      </rPr>
      <t xml:space="preserve">山洪灾害防治保护人口数量（万人）</t>
    </r>
  </si>
  <si>
    <r>
      <rPr>
        <b val="true"/>
        <sz val="11"/>
        <rFont val="宋体"/>
        <family val="0"/>
        <charset val="134"/>
      </rPr>
      <t xml:space="preserve">20.</t>
    </r>
    <r>
      <rPr>
        <b val="true"/>
        <sz val="11"/>
        <rFont val="Noto Sans"/>
        <family val="2"/>
      </rPr>
      <t xml:space="preserve">山洪灾害防治非工程措施设施维修养护县数（个）</t>
    </r>
  </si>
  <si>
    <r>
      <rPr>
        <b val="true"/>
        <sz val="11"/>
        <rFont val="宋体"/>
        <family val="0"/>
        <charset val="134"/>
      </rPr>
      <t xml:space="preserve">37.</t>
    </r>
    <r>
      <rPr>
        <b val="true"/>
        <sz val="11"/>
        <rFont val="Noto Sans"/>
        <family val="2"/>
      </rPr>
      <t xml:space="preserve">山洪灾害防治非工程措施设施维修养护覆盖服务人口（万人）</t>
    </r>
  </si>
  <si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小型水库除险加固座数（座）</t>
    </r>
  </si>
  <si>
    <r>
      <rPr>
        <b val="true"/>
        <sz val="11"/>
        <rFont val="宋体"/>
        <family val="0"/>
        <charset val="134"/>
      </rPr>
      <t xml:space="preserve">33.</t>
    </r>
    <r>
      <rPr>
        <b val="true"/>
        <sz val="11"/>
        <rFont val="Noto Sans"/>
        <family val="2"/>
      </rPr>
      <t xml:space="preserve">小型水库除险加固保护人口数量（万人）</t>
    </r>
  </si>
  <si>
    <r>
      <rPr>
        <b val="true"/>
        <sz val="11"/>
        <rFont val="宋体"/>
        <family val="0"/>
        <charset val="134"/>
      </rPr>
      <t xml:space="preserve">19.</t>
    </r>
    <r>
      <rPr>
        <b val="true"/>
        <sz val="11"/>
        <rFont val="Noto Sans"/>
        <family val="2"/>
      </rPr>
      <t xml:space="preserve">小型水库工程维修养护座数（座）</t>
    </r>
  </si>
  <si>
    <r>
      <rPr>
        <b val="true"/>
        <sz val="11"/>
        <rFont val="宋体"/>
        <family val="0"/>
        <charset val="134"/>
      </rPr>
      <t xml:space="preserve">37.</t>
    </r>
    <r>
      <rPr>
        <b val="true"/>
        <sz val="11"/>
        <rFont val="Noto Sans"/>
        <family val="2"/>
      </rPr>
      <t xml:space="preserve">小型水库维修养护覆盖服务人口（万人）</t>
    </r>
  </si>
  <si>
    <r>
      <rPr>
        <b val="true"/>
        <sz val="11"/>
        <rFont val="宋体"/>
        <family val="0"/>
        <charset val="134"/>
      </rPr>
      <t xml:space="preserve">16.</t>
    </r>
    <r>
      <rPr>
        <b val="true"/>
        <sz val="11"/>
        <rFont val="Noto Sans"/>
        <family val="2"/>
      </rPr>
      <t xml:space="preserve">新增农业水价综合改革面积（万亩）</t>
    </r>
  </si>
  <si>
    <r>
      <rPr>
        <b val="true"/>
        <sz val="11"/>
        <rFont val="宋体"/>
        <family val="0"/>
        <charset val="134"/>
      </rPr>
      <t xml:space="preserve">18.</t>
    </r>
    <r>
      <rPr>
        <b val="true"/>
        <sz val="11"/>
        <rFont val="Noto Sans"/>
        <family val="2"/>
      </rPr>
      <t xml:space="preserve">实施幸福河湖数（条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个）</t>
    </r>
  </si>
  <si>
    <r>
      <rPr>
        <b val="true"/>
        <sz val="11"/>
        <rFont val="Noto Sans"/>
        <family val="2"/>
      </rPr>
      <t xml:space="preserve">新增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：幸福河湖水质级别（类）</t>
    </r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中央水利发展资金分配调整表</t>
    </r>
  </si>
  <si>
    <r>
      <rPr>
        <b val="true"/>
        <sz val="11"/>
        <rFont val="Noto Sans"/>
        <family val="2"/>
      </rPr>
      <t xml:space="preserve">执行进度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脱贫县（</t>
    </r>
    <r>
      <rPr>
        <b val="true"/>
        <sz val="11"/>
        <rFont val="宋体"/>
        <family val="0"/>
        <charset val="134"/>
      </rPr>
      <t xml:space="preserve">88</t>
    </r>
    <r>
      <rPr>
        <b val="true"/>
        <sz val="11"/>
        <rFont val="Noto Sans"/>
        <family val="2"/>
      </rPr>
      <t xml:space="preserve">个）</t>
    </r>
  </si>
  <si>
    <t xml:space="preserve">山洪灾害防治设施维修养护</t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新建小型水库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山洪灾害防治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山洪灾害防治设施维修养护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流域面积</t>
    </r>
    <r>
      <rPr>
        <b val="true"/>
        <sz val="11"/>
        <color rgb="FFFF0000"/>
        <rFont val="宋体"/>
        <family val="0"/>
        <charset val="134"/>
      </rPr>
      <t xml:space="preserve">200-3000</t>
    </r>
    <r>
      <rPr>
        <b val="true"/>
        <sz val="11"/>
        <color rgb="FFFF0000"/>
        <rFont val="Noto Sans"/>
        <family val="2"/>
      </rPr>
      <t xml:space="preserve">平方公里中小河流治理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农村饮水安全工程维修养护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农业水价综合改革</t>
    </r>
    <r>
      <rPr>
        <b val="true"/>
        <sz val="11"/>
        <rFont val="Noto Sans"/>
        <family val="2"/>
      </rPr>
      <t xml:space="preserve">边境小康村</t>
    </r>
  </si>
  <si>
    <t xml:space="preserve">原分配金额（万元）</t>
  </si>
  <si>
    <r>
      <rPr>
        <b val="true"/>
        <sz val="11"/>
        <color rgb="FFFF0000"/>
        <rFont val="Noto Sans"/>
        <family val="2"/>
      </rPr>
      <t xml:space="preserve">调整增（</t>
    </r>
    <r>
      <rPr>
        <b val="true"/>
        <sz val="11"/>
        <color rgb="FFFF0000"/>
        <rFont val="宋体"/>
        <family val="0"/>
        <charset val="134"/>
      </rPr>
      <t xml:space="preserve">+</t>
    </r>
    <r>
      <rPr>
        <b val="true"/>
        <sz val="11"/>
        <color rgb="FFFF0000"/>
        <rFont val="Noto Sans"/>
        <family val="2"/>
      </rPr>
      <t xml:space="preserve">）减（</t>
    </r>
    <r>
      <rPr>
        <b val="true"/>
        <sz val="11"/>
        <color rgb="FFFF0000"/>
        <rFont val="宋体"/>
        <family val="0"/>
        <charset val="134"/>
      </rPr>
      <t xml:space="preserve">-</t>
    </r>
    <r>
      <rPr>
        <b val="true"/>
        <sz val="11"/>
        <color rgb="FFFF0000"/>
        <rFont val="Noto Sans"/>
        <family val="2"/>
      </rPr>
      <t xml:space="preserve">）金额（万元）</t>
    </r>
  </si>
  <si>
    <t xml:space="preserve">调整后金额（万元）</t>
  </si>
  <si>
    <t xml:space="preserve">磨憨水库昆明市直管</t>
  </si>
  <si>
    <t xml:space="preserve">香格里拉市</t>
  </si>
  <si>
    <t xml:space="preserve">云县</t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水利发展资金绩效目标申报表</t>
    </r>
  </si>
  <si>
    <t xml:space="preserve">省份</t>
  </si>
  <si>
    <t xml:space="preserve">省级财政部门</t>
  </si>
  <si>
    <t xml:space="preserve">省级主管部门</t>
  </si>
  <si>
    <t xml:space="preserve">资金
情况
</t>
  </si>
  <si>
    <t xml:space="preserve">  年度金额：</t>
  </si>
  <si>
    <t xml:space="preserve">   万元（请注明各支出方向金额，下同）</t>
  </si>
  <si>
    <t xml:space="preserve">         其中：中央财政补助</t>
  </si>
  <si>
    <t xml:space="preserve">   万元</t>
  </si>
  <si>
    <t xml:space="preserve">               地方财政资金</t>
  </si>
  <si>
    <t xml:space="preserve">               其 他 资 金</t>
  </si>
  <si>
    <t xml:space="preserve">年度目标</t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完成大理州宾川县龙头山水库、文山州丘北县普格水库、昆明市磨憨盐塘水库、寻甸县龙泉水库、昭通市威信县马河水库、曲靖市宣威市恰德水库、红河州蒙自市牛作底水库、怒江州兰坪县腊岔箐水库、昭通市盐津县白岩沟水库、临沧市沧源县永懂水库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件小型水库新建工作。</t>
    </r>
  </si>
  <si>
    <t xml:space="preserve">校核</t>
  </si>
  <si>
    <t xml:space="preserve">昆明市小计</t>
  </si>
  <si>
    <t xml:space="preserve">昆明市本级</t>
  </si>
  <si>
    <t xml:space="preserve">昭通市小计</t>
  </si>
  <si>
    <t xml:space="preserve">昭通市本级</t>
  </si>
  <si>
    <t xml:space="preserve">曲靖市小计</t>
  </si>
  <si>
    <t xml:space="preserve">曲靖市本级</t>
  </si>
  <si>
    <t xml:space="preserve">楚雄州小计</t>
  </si>
  <si>
    <t xml:space="preserve">楚雄州本级</t>
  </si>
  <si>
    <t xml:space="preserve">禄丰县</t>
  </si>
  <si>
    <t xml:space="preserve">玉溪市小计</t>
  </si>
  <si>
    <t xml:space="preserve">玉溪市本级</t>
  </si>
  <si>
    <t xml:space="preserve">红河州小计</t>
  </si>
  <si>
    <t xml:space="preserve">红河州本级</t>
  </si>
  <si>
    <t xml:space="preserve">文山州小计</t>
  </si>
  <si>
    <t xml:space="preserve">文山州本级</t>
  </si>
  <si>
    <t xml:space="preserve">普洱市小计</t>
  </si>
  <si>
    <t xml:space="preserve">普洱市本级</t>
  </si>
  <si>
    <t xml:space="preserve">西双版纳州小计</t>
  </si>
  <si>
    <t xml:space="preserve">西双版纳州本级</t>
  </si>
  <si>
    <t xml:space="preserve">大理州小计</t>
  </si>
  <si>
    <t xml:space="preserve">大理州本级</t>
  </si>
  <si>
    <t xml:space="preserve">保山市小计</t>
  </si>
  <si>
    <t xml:space="preserve">保山市本级</t>
  </si>
  <si>
    <t xml:space="preserve">德宏州小计</t>
  </si>
  <si>
    <t xml:space="preserve">德宏州本级</t>
  </si>
  <si>
    <t xml:space="preserve">丽江市小计</t>
  </si>
  <si>
    <t xml:space="preserve">丽江市本级</t>
  </si>
  <si>
    <t xml:space="preserve">怒江州小计</t>
  </si>
  <si>
    <t xml:space="preserve">怒江州本级</t>
  </si>
  <si>
    <t xml:space="preserve">迪庆州小计</t>
  </si>
  <si>
    <t xml:space="preserve">迪庆州本级</t>
  </si>
  <si>
    <t xml:space="preserve">临沧市小计</t>
  </si>
  <si>
    <t xml:space="preserve">临沧市本级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处室</t>
  </si>
  <si>
    <t xml:space="preserve">单位</t>
  </si>
  <si>
    <t xml:space="preserve">目标值</t>
  </si>
  <si>
    <t xml:space="preserve">第一批指标值</t>
  </si>
  <si>
    <t xml:space="preserve">产出指标</t>
  </si>
  <si>
    <t xml:space="preserve">数量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治理流域面积</t>
    </r>
    <r>
      <rPr>
        <b val="true"/>
        <sz val="12"/>
        <color rgb="FF000000"/>
        <rFont val="宋体"/>
        <family val="0"/>
        <charset val="134"/>
      </rPr>
      <t xml:space="preserve">200-3000</t>
    </r>
    <r>
      <rPr>
        <b val="true"/>
        <sz val="12"/>
        <color rgb="FF000000"/>
        <rFont val="Noto Sans"/>
        <family val="2"/>
      </rPr>
      <t xml:space="preserve">平方公里中小河流长度</t>
    </r>
  </si>
  <si>
    <t xml:space="preserve">规计</t>
  </si>
  <si>
    <t xml:space="preserve">公里</t>
  </si>
  <si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小型水库建设座数</t>
    </r>
  </si>
  <si>
    <t xml:space="preserve">建管</t>
  </si>
  <si>
    <t xml:space="preserve">座</t>
  </si>
  <si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小型水库除险加固座数</t>
    </r>
  </si>
  <si>
    <t xml:space="preserve">工管</t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实施小型水库雨水情测报和大坝安全监测能力提升项目数</t>
    </r>
  </si>
  <si>
    <t xml:space="preserve">个</t>
  </si>
  <si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实施山洪灾害防治县数</t>
    </r>
  </si>
  <si>
    <t xml:space="preserve">防御</t>
  </si>
  <si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山洪沟治理数量</t>
    </r>
  </si>
  <si>
    <t xml:space="preserve">条</t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中型以上淤地坝除险加固座数</t>
    </r>
  </si>
  <si>
    <r>
      <rPr>
        <b val="true"/>
        <sz val="12"/>
        <color rgb="FF000000"/>
        <rFont val="宋体"/>
        <family val="0"/>
        <charset val="134"/>
      </rPr>
      <t xml:space="preserve">8.</t>
    </r>
    <r>
      <rPr>
        <b val="true"/>
        <sz val="12"/>
        <color rgb="FF000000"/>
        <rFont val="Noto Sans"/>
        <family val="2"/>
      </rPr>
      <t xml:space="preserve">实施水系连通及水美乡村建设试点县数</t>
    </r>
  </si>
  <si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实施水资源管理与保护项目数</t>
    </r>
  </si>
  <si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规模以上取水在线计量设施新建或改建数量</t>
    </r>
  </si>
  <si>
    <t xml:space="preserve">水资源处</t>
  </si>
  <si>
    <r>
      <rPr>
        <sz val="12"/>
        <color rgb="FF000000"/>
        <rFont val="宋体"/>
        <family val="0"/>
        <charset val="134"/>
      </rPr>
      <t xml:space="preserve">11.“</t>
    </r>
    <r>
      <rPr>
        <sz val="12"/>
        <color rgb="FF000000"/>
        <rFont val="Noto Sans"/>
        <family val="2"/>
      </rPr>
      <t xml:space="preserve">以电折水”样本取水井监测计量设施建设及计量信息接入数量</t>
    </r>
  </si>
  <si>
    <r>
      <rPr>
        <b val="true"/>
        <sz val="12"/>
        <color rgb="FF000000"/>
        <rFont val="宋体"/>
        <family val="0"/>
        <charset val="134"/>
      </rPr>
      <t xml:space="preserve">12.</t>
    </r>
    <r>
      <rPr>
        <b val="true"/>
        <sz val="12"/>
        <color rgb="FF000000"/>
        <rFont val="Noto Sans"/>
        <family val="2"/>
      </rPr>
      <t xml:space="preserve">实施节水型社会达标建设（含再生水配置）项目数</t>
    </r>
  </si>
  <si>
    <r>
      <rPr>
        <b val="true"/>
        <sz val="12"/>
        <color rgb="FF000000"/>
        <rFont val="宋体"/>
        <family val="0"/>
        <charset val="134"/>
      </rPr>
      <t xml:space="preserve">13.</t>
    </r>
    <r>
      <rPr>
        <b val="true"/>
        <sz val="12"/>
        <color rgb="FF000000"/>
        <rFont val="Noto Sans"/>
        <family val="2"/>
      </rPr>
      <t xml:space="preserve">中型灌区节水配套改造面积</t>
    </r>
  </si>
  <si>
    <t xml:space="preserve">农水</t>
  </si>
  <si>
    <t xml:space="preserve">万亩</t>
  </si>
  <si>
    <r>
      <rPr>
        <sz val="12"/>
        <color rgb="FF000000"/>
        <rFont val="宋体"/>
        <family val="0"/>
        <charset val="134"/>
      </rPr>
      <t xml:space="preserve">14.</t>
    </r>
    <r>
      <rPr>
        <sz val="12"/>
        <color rgb="FF000000"/>
        <rFont val="Noto Sans"/>
        <family val="2"/>
      </rPr>
      <t xml:space="preserve">新增农业水价综合改革面积</t>
    </r>
  </si>
  <si>
    <r>
      <rPr>
        <b val="true"/>
        <sz val="12"/>
        <color rgb="FF000000"/>
        <rFont val="宋体"/>
        <family val="0"/>
        <charset val="134"/>
      </rPr>
      <t xml:space="preserve">15.</t>
    </r>
    <r>
      <rPr>
        <b val="true"/>
        <sz val="12"/>
        <color rgb="FF000000"/>
        <rFont val="Noto Sans"/>
        <family val="2"/>
      </rPr>
      <t xml:space="preserve">农村饮水工程维修养护数量</t>
    </r>
  </si>
  <si>
    <t xml:space="preserve">处</t>
  </si>
  <si>
    <r>
      <rPr>
        <sz val="12"/>
        <color rgb="FF000000"/>
        <rFont val="宋体"/>
        <family val="0"/>
        <charset val="134"/>
      </rPr>
      <t xml:space="preserve">16.</t>
    </r>
    <r>
      <rPr>
        <sz val="12"/>
        <color rgb="FF000000"/>
        <rFont val="Noto Sans"/>
        <family val="2"/>
      </rPr>
      <t xml:space="preserve">实施幸福河湖数</t>
    </r>
  </si>
  <si>
    <r>
      <rPr>
        <sz val="12"/>
        <rFont val="Noto Sans"/>
        <family val="2"/>
      </rPr>
      <t xml:space="preserve">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7.</t>
    </r>
    <r>
      <rPr>
        <sz val="12"/>
        <color rgb="FF000000"/>
        <rFont val="Noto Sans"/>
        <family val="2"/>
      </rPr>
      <t xml:space="preserve">小型水库工程维修养护座数</t>
    </r>
  </si>
  <si>
    <r>
      <rPr>
        <b val="true"/>
        <sz val="12"/>
        <color rgb="FF000000"/>
        <rFont val="宋体"/>
        <family val="0"/>
        <charset val="134"/>
      </rPr>
      <t xml:space="preserve">18.</t>
    </r>
    <r>
      <rPr>
        <b val="true"/>
        <sz val="12"/>
        <color rgb="FF000000"/>
        <rFont val="Noto Sans"/>
        <family val="2"/>
      </rPr>
      <t xml:space="preserve">山洪灾害防治非工程措施设施维修养护县数</t>
    </r>
  </si>
  <si>
    <t xml:space="preserve">质量指标</t>
  </si>
  <si>
    <r>
      <rPr>
        <b val="true"/>
        <sz val="12"/>
        <color rgb="FF000000"/>
        <rFont val="宋体"/>
        <family val="0"/>
        <charset val="134"/>
      </rPr>
      <t xml:space="preserve">19.</t>
    </r>
    <r>
      <rPr>
        <b val="true"/>
        <sz val="12"/>
        <color rgb="FF000000"/>
        <rFont val="Noto Sans"/>
        <family val="2"/>
      </rPr>
      <t xml:space="preserve">截至</t>
    </r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月底，完工项目初步验收率</t>
    </r>
  </si>
  <si>
    <t xml:space="preserve">%</t>
  </si>
  <si>
    <r>
      <rPr>
        <b val="true"/>
        <sz val="12"/>
        <color rgb="FF000000"/>
        <rFont val="宋体"/>
        <family val="0"/>
        <charset val="134"/>
      </rPr>
      <t xml:space="preserve">20.</t>
    </r>
    <r>
      <rPr>
        <b val="true"/>
        <sz val="12"/>
        <color rgb="FF000000"/>
        <rFont val="Noto Sans"/>
        <family val="2"/>
      </rPr>
      <t xml:space="preserve">工程验收合格率</t>
    </r>
  </si>
  <si>
    <r>
      <rPr>
        <b val="true"/>
        <sz val="12"/>
        <color rgb="FF000000"/>
        <rFont val="宋体"/>
        <family val="0"/>
        <charset val="134"/>
      </rPr>
      <t xml:space="preserve">21.</t>
    </r>
    <r>
      <rPr>
        <b val="true"/>
        <sz val="12"/>
        <color rgb="FF000000"/>
        <rFont val="Noto Sans"/>
        <family val="2"/>
      </rPr>
      <t xml:space="preserve">已建工程是否存在质量问题</t>
    </r>
  </si>
  <si>
    <r>
      <rPr>
        <b val="true"/>
        <sz val="12"/>
        <color rgb="FF000000"/>
        <rFont val="Noto Sans"/>
        <family val="2"/>
      </rPr>
      <t xml:space="preserve">是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否</t>
    </r>
  </si>
  <si>
    <t xml:space="preserve">否</t>
  </si>
  <si>
    <t xml:space="preserve">时效指标</t>
  </si>
  <si>
    <r>
      <rPr>
        <b val="true"/>
        <sz val="12"/>
        <color rgb="FF000000"/>
        <rFont val="宋体"/>
        <family val="0"/>
        <charset val="134"/>
      </rPr>
      <t xml:space="preserve">22.</t>
    </r>
    <r>
      <rPr>
        <b val="true"/>
        <sz val="12"/>
        <color rgb="FF000000"/>
        <rFont val="Noto Sans"/>
        <family val="2"/>
      </rPr>
      <t xml:space="preserve">截至</t>
    </r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底，投资完成比例</t>
    </r>
  </si>
  <si>
    <t xml:space="preserve">≥80%</t>
  </si>
  <si>
    <r>
      <rPr>
        <b val="true"/>
        <sz val="12"/>
        <color rgb="FF000000"/>
        <rFont val="宋体"/>
        <family val="0"/>
        <charset val="134"/>
      </rPr>
      <t xml:space="preserve">23.</t>
    </r>
    <r>
      <rPr>
        <b val="true"/>
        <sz val="12"/>
        <color rgb="FF000000"/>
        <rFont val="Noto Sans"/>
        <family val="2"/>
      </rPr>
      <t xml:space="preserve">截至</t>
    </r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月底，投资完成比例</t>
    </r>
  </si>
  <si>
    <t xml:space="preserve">效益指标</t>
  </si>
  <si>
    <t xml:space="preserve">经济效益
指标</t>
  </si>
  <si>
    <r>
      <rPr>
        <sz val="12"/>
        <color rgb="FF000000"/>
        <rFont val="宋体"/>
        <family val="0"/>
        <charset val="134"/>
      </rPr>
      <t xml:space="preserve">24.</t>
    </r>
    <r>
      <rPr>
        <sz val="12"/>
        <color rgb="FF000000"/>
        <rFont val="Noto Sans"/>
        <family val="2"/>
      </rPr>
      <t xml:space="preserve">新增供水能力</t>
    </r>
  </si>
  <si>
    <t xml:space="preserve">万立方米</t>
  </si>
  <si>
    <r>
      <rPr>
        <sz val="12"/>
        <color rgb="FF000000"/>
        <rFont val="宋体"/>
        <family val="0"/>
        <charset val="134"/>
      </rPr>
      <t xml:space="preserve">25.</t>
    </r>
    <r>
      <rPr>
        <sz val="12"/>
        <color rgb="FF000000"/>
        <rFont val="Noto Sans"/>
        <family val="2"/>
      </rPr>
      <t xml:space="preserve">新增、恢复灌溉面积</t>
    </r>
  </si>
  <si>
    <r>
      <rPr>
        <sz val="12"/>
        <color rgb="FF000000"/>
        <rFont val="宋体"/>
        <family val="0"/>
        <charset val="134"/>
      </rPr>
      <t xml:space="preserve">26.</t>
    </r>
    <r>
      <rPr>
        <sz val="12"/>
        <color rgb="FF000000"/>
        <rFont val="Noto Sans"/>
        <family val="2"/>
      </rPr>
      <t xml:space="preserve">改善灌溉面积</t>
    </r>
  </si>
  <si>
    <r>
      <rPr>
        <sz val="12"/>
        <color rgb="FF000000"/>
        <rFont val="宋体"/>
        <family val="0"/>
        <charset val="134"/>
      </rPr>
      <t xml:space="preserve">27.</t>
    </r>
    <r>
      <rPr>
        <sz val="12"/>
        <color rgb="FF000000"/>
        <rFont val="Noto Sans"/>
        <family val="2"/>
      </rPr>
      <t xml:space="preserve">新增粮食综合生产能力</t>
    </r>
  </si>
  <si>
    <t xml:space="preserve">万公斤</t>
  </si>
  <si>
    <r>
      <rPr>
        <sz val="12"/>
        <color rgb="FF000000"/>
        <rFont val="宋体"/>
        <family val="0"/>
        <charset val="134"/>
      </rPr>
      <t xml:space="preserve">28.</t>
    </r>
    <r>
      <rPr>
        <sz val="12"/>
        <color rgb="FF000000"/>
        <rFont val="Noto Sans"/>
        <family val="2"/>
      </rPr>
      <t xml:space="preserve">保护耕地面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小河流</t>
    </r>
  </si>
  <si>
    <r>
      <rPr>
        <sz val="12"/>
        <color rgb="FF000000"/>
        <rFont val="宋体"/>
        <family val="0"/>
        <charset val="134"/>
      </rPr>
      <t xml:space="preserve">29.</t>
    </r>
    <r>
      <rPr>
        <sz val="12"/>
        <color rgb="FF000000"/>
        <rFont val="Noto Sans"/>
        <family val="2"/>
      </rPr>
      <t xml:space="preserve">取水量在线计量率提高比例</t>
    </r>
  </si>
  <si>
    <t xml:space="preserve">社会效益
指标</t>
  </si>
  <si>
    <r>
      <rPr>
        <sz val="12"/>
        <color rgb="FF000000"/>
        <rFont val="宋体"/>
        <family val="0"/>
        <charset val="134"/>
      </rPr>
      <t xml:space="preserve">30.</t>
    </r>
    <r>
      <rPr>
        <sz val="12"/>
        <color rgb="FF000000"/>
        <rFont val="Noto Sans"/>
        <family val="2"/>
      </rPr>
      <t xml:space="preserve">中小河流治理保护人口数量</t>
    </r>
  </si>
  <si>
    <t xml:space="preserve">万人</t>
  </si>
  <si>
    <r>
      <rPr>
        <sz val="12"/>
        <color rgb="FF000000"/>
        <rFont val="宋体"/>
        <family val="0"/>
        <charset val="134"/>
      </rPr>
      <t xml:space="preserve">31.</t>
    </r>
    <r>
      <rPr>
        <sz val="12"/>
        <color rgb="FF000000"/>
        <rFont val="Noto Sans"/>
        <family val="2"/>
      </rPr>
      <t xml:space="preserve">小型水库除险加固保护人口数量</t>
    </r>
  </si>
  <si>
    <t xml:space="preserve">工管局</t>
  </si>
  <si>
    <r>
      <rPr>
        <sz val="12"/>
        <color rgb="FF000000"/>
        <rFont val="宋体"/>
        <family val="0"/>
        <charset val="134"/>
      </rPr>
      <t xml:space="preserve">32.</t>
    </r>
    <r>
      <rPr>
        <sz val="12"/>
        <color rgb="FF000000"/>
        <rFont val="Noto Sans"/>
        <family val="2"/>
      </rPr>
      <t xml:space="preserve">山洪灾害防治保护人口数量</t>
    </r>
  </si>
  <si>
    <r>
      <rPr>
        <sz val="12"/>
        <color rgb="FF000000"/>
        <rFont val="宋体"/>
        <family val="0"/>
        <charset val="134"/>
      </rPr>
      <t xml:space="preserve">33.</t>
    </r>
    <r>
      <rPr>
        <sz val="12"/>
        <color rgb="FF000000"/>
        <rFont val="Noto Sans"/>
        <family val="2"/>
      </rPr>
      <t xml:space="preserve">淤地坝除险加固保护面积</t>
    </r>
  </si>
  <si>
    <t xml:space="preserve">平方公里</t>
  </si>
  <si>
    <r>
      <rPr>
        <b val="true"/>
        <sz val="12"/>
        <color rgb="FF000000"/>
        <rFont val="宋体"/>
        <family val="0"/>
        <charset val="134"/>
      </rPr>
      <t xml:space="preserve">34.</t>
    </r>
    <r>
      <rPr>
        <b val="true"/>
        <sz val="12"/>
        <color rgb="FF000000"/>
        <rFont val="Noto Sans"/>
        <family val="2"/>
      </rPr>
      <t xml:space="preserve">农村饮水工程维修养护覆盖服务人口</t>
    </r>
  </si>
  <si>
    <r>
      <rPr>
        <sz val="12"/>
        <color rgb="FF000000"/>
        <rFont val="宋体"/>
        <family val="0"/>
        <charset val="134"/>
      </rPr>
      <t xml:space="preserve">35.</t>
    </r>
    <r>
      <rPr>
        <sz val="12"/>
        <color rgb="FF000000"/>
        <rFont val="Noto Sans"/>
        <family val="2"/>
      </rPr>
      <t xml:space="preserve">其他水利工程设施维修养护覆盖服务人口</t>
    </r>
  </si>
  <si>
    <t xml:space="preserve">其中：</t>
  </si>
  <si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其他水利工程设施维修养护覆盖服务人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小型水库维修养护</t>
    </r>
  </si>
  <si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其他水利工程设施维修养护覆盖服务人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山洪灾害防治非工程措施设施维修养护</t>
    </r>
  </si>
  <si>
    <t xml:space="preserve">生态效益
指标</t>
  </si>
  <si>
    <r>
      <rPr>
        <b val="true"/>
        <sz val="12"/>
        <color rgb="FF000000"/>
        <rFont val="宋体"/>
        <family val="0"/>
        <charset val="134"/>
      </rPr>
      <t xml:space="preserve">36.</t>
    </r>
    <r>
      <rPr>
        <b val="true"/>
        <sz val="12"/>
        <color rgb="FF000000"/>
        <rFont val="Noto Sans"/>
        <family val="2"/>
      </rPr>
      <t xml:space="preserve">水土流失综合治理面积</t>
    </r>
  </si>
  <si>
    <t xml:space="preserve">水保</t>
  </si>
  <si>
    <r>
      <rPr>
        <sz val="12"/>
        <color rgb="FF000000"/>
        <rFont val="宋体"/>
        <family val="0"/>
        <charset val="134"/>
      </rPr>
      <t xml:space="preserve">37.</t>
    </r>
    <r>
      <rPr>
        <sz val="12"/>
        <color rgb="FF000000"/>
        <rFont val="Noto Sans"/>
        <family val="2"/>
      </rPr>
      <t xml:space="preserve">侵蚀沟治理数量</t>
    </r>
  </si>
  <si>
    <r>
      <rPr>
        <sz val="12"/>
        <color rgb="FF000000"/>
        <rFont val="宋体"/>
        <family val="0"/>
        <charset val="134"/>
      </rPr>
      <t xml:space="preserve">38.</t>
    </r>
    <r>
      <rPr>
        <sz val="12"/>
        <color rgb="FF000000"/>
        <rFont val="Noto Sans"/>
        <family val="2"/>
      </rPr>
      <t xml:space="preserve">新增年节水能力</t>
    </r>
  </si>
  <si>
    <r>
      <rPr>
        <sz val="12"/>
        <color rgb="FF000000"/>
        <rFont val="宋体"/>
        <family val="0"/>
        <charset val="134"/>
      </rPr>
      <t xml:space="preserve">39.</t>
    </r>
    <r>
      <rPr>
        <sz val="12"/>
        <color rgb="FF000000"/>
        <rFont val="Noto Sans"/>
        <family val="2"/>
      </rPr>
      <t xml:space="preserve">地下水压采量（能力）</t>
    </r>
  </si>
  <si>
    <t xml:space="preserve">开展节水宣传教育工作</t>
  </si>
  <si>
    <t xml:space="preserve">次</t>
  </si>
  <si>
    <t xml:space="preserve">新建生态护岸</t>
  </si>
  <si>
    <t xml:space="preserve">规计处</t>
  </si>
  <si>
    <t xml:space="preserve">滨岸带治理</t>
  </si>
  <si>
    <t xml:space="preserve">可持续影响
指标</t>
  </si>
  <si>
    <r>
      <rPr>
        <b val="true"/>
        <sz val="12"/>
        <color rgb="FF000000"/>
        <rFont val="宋体"/>
        <family val="0"/>
        <charset val="134"/>
      </rPr>
      <t xml:space="preserve">40.</t>
    </r>
    <r>
      <rPr>
        <b val="true"/>
        <sz val="12"/>
        <color rgb="FF000000"/>
        <rFont val="Noto Sans"/>
        <family val="2"/>
      </rPr>
      <t xml:space="preserve">已建工程是否良性运行</t>
    </r>
  </si>
  <si>
    <t xml:space="preserve">是</t>
  </si>
  <si>
    <r>
      <rPr>
        <b val="true"/>
        <sz val="12"/>
        <color rgb="FF000000"/>
        <rFont val="宋体"/>
        <family val="0"/>
        <charset val="134"/>
      </rPr>
      <t xml:space="preserve">41.</t>
    </r>
    <r>
      <rPr>
        <b val="true"/>
        <sz val="12"/>
        <color rgb="FF000000"/>
        <rFont val="Noto Sans"/>
        <family val="2"/>
      </rPr>
      <t xml:space="preserve">工程是否达到设计使用年限</t>
    </r>
  </si>
  <si>
    <t xml:space="preserve">满意度指标</t>
  </si>
  <si>
    <t xml:space="preserve">服务对象
满意度指标</t>
  </si>
  <si>
    <r>
      <rPr>
        <b val="true"/>
        <sz val="12"/>
        <color rgb="FF000000"/>
        <rFont val="宋体"/>
        <family val="0"/>
        <charset val="134"/>
      </rPr>
      <t xml:space="preserve">42.</t>
    </r>
    <r>
      <rPr>
        <b val="true"/>
        <sz val="12"/>
        <color rgb="FF000000"/>
        <rFont val="Noto Sans"/>
        <family val="2"/>
      </rPr>
      <t xml:space="preserve">受益群众满意度</t>
    </r>
  </si>
  <si>
    <t xml:space="preserve">≥90%</t>
  </si>
  <si>
    <t xml:space="preserve">云南省</t>
  </si>
  <si>
    <t xml:space="preserve">万元（请注明各支出方向金额，下同）</t>
  </si>
  <si>
    <t xml:space="preserve">万元</t>
  </si>
  <si>
    <t xml:space="preserve">根据实际情况补充完善，定性描述和定量描述相结合</t>
  </si>
  <si>
    <t xml:space="preserve">指标值</t>
  </si>
  <si>
    <r>
      <rPr>
        <sz val="12"/>
        <color rgb="FF000000"/>
        <rFont val="Noto Sans"/>
        <family val="2"/>
      </rPr>
      <t xml:space="preserve">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8.</t>
    </r>
    <r>
      <rPr>
        <sz val="12"/>
        <color rgb="FF000000"/>
        <rFont val="Noto Sans"/>
        <family val="2"/>
      </rPr>
      <t xml:space="preserve">保护耕地面积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.00_ "/>
    <numFmt numFmtId="167" formatCode="0_ "/>
    <numFmt numFmtId="168" formatCode="0%"/>
    <numFmt numFmtId="169" formatCode="General"/>
    <numFmt numFmtId="170" formatCode="0.0_ 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Unicode MS"/>
      <family val="0"/>
      <charset val="134"/>
    </font>
    <font>
      <sz val="12"/>
      <name val="Times New Roman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24"/>
      <name val="方正小标宋简体"/>
      <family val="0"/>
      <charset val="134"/>
    </font>
    <font>
      <sz val="24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2D05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 3 2" xfId="20"/>
    <cellStyle name="常规 14 3" xfId="21"/>
    <cellStyle name="常规 2" xfId="22"/>
    <cellStyle name="常规 2 2" xfId="23"/>
    <cellStyle name="常规 2 2 2" xfId="24"/>
    <cellStyle name="常规 2 5 2" xfId="25"/>
    <cellStyle name="常规 38" xfId="26"/>
    <cellStyle name="常规 6" xfId="27"/>
    <cellStyle name="常规 6_2014.04.01-文昌月亮湾高层样板房收方-东驰" xfId="28"/>
    <cellStyle name="常规_A05-C1(2009-6-1)" xfId="2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2D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AB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8.33"/>
    <col collapsed="false" customWidth="true" hidden="false" outlineLevel="0" max="3" min="3" style="3" width="10.79"/>
    <col collapsed="false" customWidth="true" hidden="false" outlineLevel="0" max="4" min="4" style="4" width="7.93"/>
    <col collapsed="false" customWidth="true" hidden="false" outlineLevel="0" max="5" min="5" style="5" width="13.65"/>
    <col collapsed="false" customWidth="true" hidden="false" outlineLevel="0" max="6" min="6" style="1" width="12.22"/>
    <col collapsed="false" customWidth="true" hidden="false" outlineLevel="0" max="7" min="7" style="6" width="14.61"/>
    <col collapsed="false" customWidth="true" hidden="false" outlineLevel="0" max="8" min="8" style="6" width="12.85"/>
    <col collapsed="false" customWidth="true" hidden="false" outlineLevel="0" max="9" min="9" style="4" width="15.55"/>
    <col collapsed="false" customWidth="true" hidden="false" outlineLevel="0" max="10" min="10" style="4" width="14.28"/>
    <col collapsed="false" customWidth="true" hidden="false" outlineLevel="0" max="11" min="11" style="4" width="16.99"/>
    <col collapsed="false" customWidth="true" hidden="false" outlineLevel="0" max="12" min="12" style="4" width="14.13"/>
    <col collapsed="false" customWidth="true" hidden="false" outlineLevel="0" max="13" min="13" style="4" width="12.53"/>
    <col collapsed="false" customWidth="true" hidden="false" outlineLevel="0" max="14" min="14" style="4" width="14.76"/>
    <col collapsed="false" customWidth="true" hidden="false" outlineLevel="0" max="15" min="15" style="4" width="15.07"/>
    <col collapsed="false" customWidth="true" hidden="false" outlineLevel="0" max="16" min="16" style="4" width="13.33"/>
    <col collapsed="false" customWidth="true" hidden="false" outlineLevel="0" max="17" min="17" style="4" width="14.61"/>
    <col collapsed="false" customWidth="true" hidden="false" outlineLevel="0" max="18" min="18" style="4" width="13.98"/>
    <col collapsed="false" customWidth="true" hidden="false" outlineLevel="0" max="19" min="19" style="4" width="11.91"/>
    <col collapsed="false" customWidth="true" hidden="false" outlineLevel="0" max="20" min="20" style="4" width="12.68"/>
    <col collapsed="false" customWidth="true" hidden="false" outlineLevel="0" max="21" min="21" style="4" width="10.31"/>
    <col collapsed="false" customWidth="true" hidden="false" outlineLevel="0" max="22" min="22" style="4" width="12.06"/>
    <col collapsed="false" customWidth="true" hidden="false" outlineLevel="0" max="23" min="23" style="4" width="10.64"/>
    <col collapsed="false" customWidth="true" hidden="false" outlineLevel="0" max="24" min="24" style="7" width="13.8"/>
    <col collapsed="false" customWidth="true" hidden="false" outlineLevel="0" max="25" min="25" style="7" width="14.12"/>
    <col collapsed="false" customWidth="true" hidden="false" outlineLevel="0" max="26" min="26" style="7" width="12.22"/>
    <col collapsed="false" customWidth="true" hidden="false" outlineLevel="0" max="27" min="27" style="7" width="11.74"/>
    <col collapsed="false" customWidth="true" hidden="false" outlineLevel="0" max="28" min="28" style="3" width="7.93"/>
    <col collapsed="false" customWidth="false" hidden="false" outlineLevel="0" max="16384" min="29" style="8" width="9"/>
  </cols>
  <sheetData>
    <row r="1" customFormat="false" ht="19.5" hidden="false" customHeight="true" outlineLevel="0" collapsed="false">
      <c r="A1" s="9" t="s">
        <v>0</v>
      </c>
    </row>
    <row r="2" s="12" customFormat="true" ht="25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2</v>
      </c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2" customFormat="true" ht="19.5" hidden="false" customHeight="true" outlineLevel="0" collapsed="false">
      <c r="A3" s="13"/>
      <c r="B3" s="14"/>
      <c r="C3" s="14"/>
      <c r="D3" s="14"/>
      <c r="E3" s="15"/>
      <c r="F3" s="13"/>
      <c r="G3" s="16"/>
      <c r="H3" s="16"/>
      <c r="I3" s="13"/>
      <c r="J3" s="13"/>
      <c r="K3" s="17"/>
      <c r="L3" s="17"/>
      <c r="M3" s="17"/>
      <c r="N3" s="17"/>
      <c r="O3" s="17"/>
      <c r="P3" s="18"/>
      <c r="Q3" s="19" t="s">
        <v>3</v>
      </c>
      <c r="R3" s="17"/>
      <c r="S3" s="17"/>
      <c r="T3" s="17"/>
      <c r="U3" s="17"/>
      <c r="V3" s="17"/>
      <c r="W3" s="17"/>
      <c r="X3" s="20"/>
      <c r="Y3" s="20"/>
      <c r="Z3" s="21"/>
      <c r="AA3" s="21"/>
      <c r="AB3" s="19" t="s">
        <v>3</v>
      </c>
    </row>
    <row r="4" s="25" customFormat="true" ht="48" hidden="false" customHeight="true" outlineLevel="0" collapsed="false">
      <c r="A4" s="22" t="s">
        <v>4</v>
      </c>
      <c r="B4" s="22" t="s">
        <v>5</v>
      </c>
      <c r="C4" s="22" t="s">
        <v>6</v>
      </c>
      <c r="D4" s="22" t="s">
        <v>7</v>
      </c>
      <c r="E4" s="23" t="s">
        <v>8</v>
      </c>
      <c r="F4" s="23"/>
      <c r="G4" s="23"/>
      <c r="H4" s="23"/>
      <c r="I4" s="22" t="s">
        <v>9</v>
      </c>
      <c r="J4" s="22"/>
      <c r="K4" s="22" t="s">
        <v>10</v>
      </c>
      <c r="L4" s="22" t="s">
        <v>11</v>
      </c>
      <c r="M4" s="22" t="s">
        <v>12</v>
      </c>
      <c r="N4" s="22" t="s">
        <v>13</v>
      </c>
      <c r="O4" s="22" t="s">
        <v>14</v>
      </c>
      <c r="P4" s="22"/>
      <c r="Q4" s="22" t="s">
        <v>15</v>
      </c>
      <c r="R4" s="22" t="s">
        <v>16</v>
      </c>
      <c r="S4" s="22"/>
      <c r="T4" s="22" t="s">
        <v>17</v>
      </c>
      <c r="U4" s="22"/>
      <c r="V4" s="22" t="s">
        <v>18</v>
      </c>
      <c r="W4" s="22"/>
      <c r="X4" s="24" t="s">
        <v>19</v>
      </c>
      <c r="Y4" s="24" t="s">
        <v>20</v>
      </c>
      <c r="Z4" s="22" t="s">
        <v>21</v>
      </c>
      <c r="AA4" s="22"/>
      <c r="AB4" s="22" t="s">
        <v>22</v>
      </c>
    </row>
    <row r="5" s="25" customFormat="true" ht="51" hidden="false" customHeight="true" outlineLevel="0" collapsed="false">
      <c r="A5" s="22"/>
      <c r="B5" s="22"/>
      <c r="C5" s="22"/>
      <c r="D5" s="22"/>
      <c r="E5" s="26" t="s">
        <v>23</v>
      </c>
      <c r="F5" s="22" t="s">
        <v>24</v>
      </c>
      <c r="G5" s="27" t="s">
        <v>25</v>
      </c>
      <c r="H5" s="22" t="s">
        <v>26</v>
      </c>
      <c r="I5" s="27" t="s">
        <v>27</v>
      </c>
      <c r="J5" s="22" t="s">
        <v>26</v>
      </c>
      <c r="K5" s="22"/>
      <c r="L5" s="22"/>
      <c r="M5" s="22"/>
      <c r="N5" s="22"/>
      <c r="O5" s="27" t="s">
        <v>27</v>
      </c>
      <c r="P5" s="22" t="s">
        <v>26</v>
      </c>
      <c r="Q5" s="22"/>
      <c r="R5" s="27" t="s">
        <v>27</v>
      </c>
      <c r="S5" s="22" t="s">
        <v>26</v>
      </c>
      <c r="T5" s="27" t="s">
        <v>27</v>
      </c>
      <c r="U5" s="22" t="s">
        <v>26</v>
      </c>
      <c r="V5" s="27" t="s">
        <v>27</v>
      </c>
      <c r="W5" s="22" t="s">
        <v>26</v>
      </c>
      <c r="X5" s="24"/>
      <c r="Y5" s="24"/>
      <c r="Z5" s="27" t="s">
        <v>27</v>
      </c>
      <c r="AA5" s="22" t="s">
        <v>26</v>
      </c>
      <c r="AB5" s="26"/>
    </row>
    <row r="6" s="30" customFormat="true" ht="27" hidden="false" customHeight="true" outlineLevel="0" collapsed="false">
      <c r="A6" s="22" t="s">
        <v>28</v>
      </c>
      <c r="B6" s="22"/>
      <c r="C6" s="22"/>
      <c r="D6" s="22"/>
      <c r="E6" s="28" t="n">
        <v>304860</v>
      </c>
      <c r="F6" s="29" t="n">
        <v>0</v>
      </c>
      <c r="G6" s="29" t="n">
        <f aca="false">G169+G7+G24+G36+G37+G47+G48+G60+G71+G86+G96+G108+G113+G127+G133+G134+G141+G148+G154+G159</f>
        <v>304860</v>
      </c>
      <c r="H6" s="29" t="n">
        <f aca="false">H169+H7+H24+H36+H37+H47+H48+H60+H71+H86+H96+H108+H113+H127+H133+H134+H141+H148+H154+H159</f>
        <v>11915</v>
      </c>
      <c r="I6" s="29" t="n">
        <f aca="false">I169+I7+I24+I36+I37+I47+I48+I60+I71+I86+I96+I108+I113+I127+I133+I134+I141+I148+I154+I159</f>
        <v>119675</v>
      </c>
      <c r="J6" s="29" t="n">
        <f aca="false">J169+J7+J24+J36+J37+J47+J48+J60+J71+J86+J96+J108+J113+J127+J133+J134+J141+J148+J154+J159</f>
        <v>2685</v>
      </c>
      <c r="K6" s="29" t="n">
        <f aca="false">K169+K7+K24+K36+K37+K47+K48+K60+K71+K86+K96+K108+K113+K127+K133+K134+K141+K148+K154+K159</f>
        <v>17800</v>
      </c>
      <c r="L6" s="29" t="n">
        <f aca="false">L169+L7+L24+L36+L37+L47+L48+L60+L71+L86+L96+L108+L113+L127+L133+L134+L141+L148+L154+L159</f>
        <v>2620</v>
      </c>
      <c r="M6" s="29" t="n">
        <f aca="false">M169+M7+M24+M36+M37+M47+M48+M60+M71+M86+M96+M108+M113+M127+M133+M134+M141+M148+M154+M159</f>
        <v>1760</v>
      </c>
      <c r="N6" s="29" t="n">
        <f aca="false">N169+N7+N24+N36+N37+N47+N48+N60+N71+N86+N96+N108+N113+N127+N133+N134+N141+N148+N154+N159</f>
        <v>14789</v>
      </c>
      <c r="O6" s="29" t="n">
        <f aca="false">O169+O7+O24+O36+O37+O47+O48+O60+O71+O86+O96+O108+O113+O127+O133+O134+O141+O148+O154+O159</f>
        <v>32000</v>
      </c>
      <c r="P6" s="29" t="n">
        <f aca="false">P169+P7+P24+P36+P37+P47+P48+P60+P71+P86+P96+P108+P113+P127+P133+P134+P141+P148+P154+P159</f>
        <v>3200</v>
      </c>
      <c r="Q6" s="29" t="n">
        <f aca="false">Q169+Q7+Q24+Q36+Q37+Q47+Q48+Q60+Q71+Q86+Q96+Q108+Q113+Q127+Q133+Q134+Q141+Q148+Q154+Q159</f>
        <v>22401</v>
      </c>
      <c r="R6" s="29" t="n">
        <f aca="false">R169+R7+R24+R36+R37+R47+R48+R60+R71+R86+R96+R108+R113+R127+R133+R134+R141+R148+R154+R159</f>
        <v>24220</v>
      </c>
      <c r="S6" s="29" t="n">
        <f aca="false">S169+S7+S24+S36+S37+S47+S48+S60+S71+S86+S96+S108+S113+S127+S133+S134+S141+S148+S154+S159</f>
        <v>4544</v>
      </c>
      <c r="T6" s="29" t="n">
        <f aca="false">T169+T7+T24+T36+T37+T47+T48+T60+T71+T86+T96+T108+T113+T127+T133+T134+T141+T148+T154+T159</f>
        <v>12546</v>
      </c>
      <c r="U6" s="29" t="n">
        <f aca="false">U169+U7+U24+U36+U37+U47+U48+U60+U71+U86+U96+U108+U113+U127+U133+U134+U141+U148+U154+U159</f>
        <v>244</v>
      </c>
      <c r="V6" s="29" t="n">
        <f aca="false">V169+V7+V24+V36+V37+V47+V48+V60+V71+V86+V96+V108+V113+V127+V133+V134+V141+V148+V154+V159</f>
        <v>3716</v>
      </c>
      <c r="W6" s="29" t="n">
        <f aca="false">W169+W7+W24+W36+W37+W47+W48+W60+W71+W86+W96+W108+W113+W127+W133+W134+W141+W148+W154+W159</f>
        <v>210</v>
      </c>
      <c r="X6" s="29" t="n">
        <f aca="false">X169+X7+X24+X36+X37+X47+X48+X60+X71+X86+X96+X108+X113+X127+X133+X134+X141+X148+X154+X159</f>
        <v>26430</v>
      </c>
      <c r="Y6" s="29" t="n">
        <f aca="false">Y169+Y7+Y24+Y36+Y37+Y47+Y48+Y60+Y71+Y86+Y96+Y108+Y113+Y127+Y133+Y134+Y141+Y148+Y154+Y159</f>
        <v>21581</v>
      </c>
      <c r="Z6" s="29" t="n">
        <f aca="false">Z169+Z7+Z24+Z36+Z37+Z47+Z48+Z60+Z71+Z86+Z96+Z108+Z113+Z127+Z133+Z134+Z141+Z148+Z154+Z159</f>
        <v>5322</v>
      </c>
      <c r="AA6" s="29" t="n">
        <f aca="false">AA169+AA7+AA24+AA36+AA37+AA47+AA48+AA60+AA71+AA86+AA96+AA108+AA113+AA127+AA133+AA134+AA141+AA148+AA154+AA159</f>
        <v>1032</v>
      </c>
      <c r="AB6" s="26"/>
    </row>
    <row r="7" s="33" customFormat="true" ht="24" hidden="false" customHeight="true" outlineLevel="0" collapsed="false">
      <c r="A7" s="31" t="n">
        <v>1</v>
      </c>
      <c r="B7" s="22" t="s">
        <v>29</v>
      </c>
      <c r="C7" s="22" t="s">
        <v>30</v>
      </c>
      <c r="D7" s="31"/>
      <c r="E7" s="32" t="n">
        <v>34798</v>
      </c>
      <c r="F7" s="29" t="n">
        <v>624.5</v>
      </c>
      <c r="G7" s="29" t="n">
        <f aca="false">SUM(G8:G23)</f>
        <v>36092.5</v>
      </c>
      <c r="H7" s="29" t="n">
        <f aca="false">SUM(H8:H23)</f>
        <v>0</v>
      </c>
      <c r="I7" s="27" t="n">
        <f aca="false">SUM(I8:I23)</f>
        <v>11234</v>
      </c>
      <c r="J7" s="27" t="n">
        <f aca="false">SUM(J8:J23)</f>
        <v>0</v>
      </c>
      <c r="K7" s="27" t="n">
        <f aca="false">SUM(K8:K23)</f>
        <v>2900</v>
      </c>
      <c r="L7" s="27" t="n">
        <f aca="false">SUM(L8:L23)</f>
        <v>265</v>
      </c>
      <c r="M7" s="27" t="n">
        <f aca="false">SUM(M8:M23)</f>
        <v>409.5</v>
      </c>
      <c r="N7" s="27" t="n">
        <f aca="false">SUM(N8:N23)</f>
        <v>500</v>
      </c>
      <c r="O7" s="27" t="n">
        <f aca="false">SUM(O8:O23)</f>
        <v>6880</v>
      </c>
      <c r="P7" s="27" t="n">
        <f aca="false">SUM(P8:P23)</f>
        <v>0</v>
      </c>
      <c r="Q7" s="27" t="n">
        <f aca="false">SUM(Q8:Q23)</f>
        <v>1835</v>
      </c>
      <c r="R7" s="27" t="n">
        <f aca="false">SUM(R8:R23)</f>
        <v>1744</v>
      </c>
      <c r="S7" s="27" t="n">
        <f aca="false">SUM(S8:S23)</f>
        <v>0</v>
      </c>
      <c r="T7" s="27" t="n">
        <f aca="false">SUM(T8:T23)</f>
        <v>484</v>
      </c>
      <c r="U7" s="27" t="n">
        <f aca="false">SUM(U8:U23)</f>
        <v>0</v>
      </c>
      <c r="V7" s="27" t="n">
        <f aca="false">SUM(V8:V23)</f>
        <v>325</v>
      </c>
      <c r="W7" s="27" t="n">
        <f aca="false">SUM(W8:W23)</f>
        <v>0</v>
      </c>
      <c r="X7" s="27" t="n">
        <f aca="false">SUM(X8:X23)</f>
        <v>6119</v>
      </c>
      <c r="Y7" s="27" t="n">
        <f aca="false">SUM(Y8:Y23)</f>
        <v>3086</v>
      </c>
      <c r="Z7" s="27" t="n">
        <f aca="false">SUM(Z8:Z23)</f>
        <v>311</v>
      </c>
      <c r="AA7" s="27" t="n">
        <f aca="false">SUM(AA8:AA23)</f>
        <v>0</v>
      </c>
      <c r="AB7" s="26"/>
    </row>
    <row r="8" customFormat="false" ht="24" hidden="false" customHeight="true" outlineLevel="0" collapsed="false">
      <c r="A8" s="31"/>
      <c r="B8" s="22"/>
      <c r="C8" s="34" t="s">
        <v>31</v>
      </c>
      <c r="D8" s="35"/>
      <c r="E8" s="32" t="n">
        <v>3610</v>
      </c>
      <c r="F8" s="29" t="n">
        <v>-0.5</v>
      </c>
      <c r="G8" s="29" t="n">
        <f aca="false">I8+K8+L8+M8+N8+O8+Q8+R8+T8+V8+X8+Y8+Z8</f>
        <v>3609.5</v>
      </c>
      <c r="H8" s="29"/>
      <c r="I8" s="36"/>
      <c r="J8" s="37"/>
      <c r="K8" s="37"/>
      <c r="L8" s="37"/>
      <c r="M8" s="37" t="n">
        <v>409.5</v>
      </c>
      <c r="N8" s="37"/>
      <c r="O8" s="37" t="n">
        <v>3200</v>
      </c>
      <c r="P8" s="36"/>
      <c r="Q8" s="37"/>
      <c r="R8" s="37"/>
      <c r="S8" s="37"/>
      <c r="T8" s="37"/>
      <c r="U8" s="36"/>
      <c r="V8" s="37"/>
      <c r="W8" s="36"/>
      <c r="X8" s="37"/>
      <c r="Y8" s="37"/>
      <c r="Z8" s="37"/>
      <c r="AA8" s="37"/>
      <c r="AB8" s="38"/>
    </row>
    <row r="9" customFormat="false" ht="24" hidden="false" customHeight="true" outlineLevel="0" collapsed="false">
      <c r="A9" s="31"/>
      <c r="B9" s="22"/>
      <c r="C9" s="34" t="s">
        <v>32</v>
      </c>
      <c r="D9" s="35"/>
      <c r="E9" s="32" t="n">
        <v>200.2</v>
      </c>
      <c r="F9" s="29"/>
      <c r="G9" s="29" t="n">
        <f aca="false">I9+K9+L9+M9+N9+O9+Q9+R9+T9+V9+X9+Y9+Z9</f>
        <v>225.2</v>
      </c>
      <c r="H9" s="29"/>
      <c r="I9" s="36"/>
      <c r="J9" s="36"/>
      <c r="K9" s="36"/>
      <c r="L9" s="36" t="n">
        <v>3.2</v>
      </c>
      <c r="M9" s="36"/>
      <c r="N9" s="37"/>
      <c r="O9" s="39"/>
      <c r="P9" s="29"/>
      <c r="Q9" s="39"/>
      <c r="R9" s="39" t="n">
        <v>25</v>
      </c>
      <c r="S9" s="36"/>
      <c r="T9" s="39" t="n">
        <v>30</v>
      </c>
      <c r="U9" s="29"/>
      <c r="V9" s="39" t="n">
        <v>21</v>
      </c>
      <c r="W9" s="29"/>
      <c r="X9" s="39"/>
      <c r="Y9" s="36" t="n">
        <v>139</v>
      </c>
      <c r="Z9" s="36" t="n">
        <v>7</v>
      </c>
      <c r="AA9" s="36"/>
      <c r="AB9" s="40"/>
    </row>
    <row r="10" customFormat="false" ht="24" hidden="false" customHeight="true" outlineLevel="0" collapsed="false">
      <c r="A10" s="31"/>
      <c r="B10" s="22"/>
      <c r="C10" s="34" t="s">
        <v>33</v>
      </c>
      <c r="D10" s="35"/>
      <c r="E10" s="32" t="n">
        <v>869.6</v>
      </c>
      <c r="F10" s="29" t="n">
        <v>28</v>
      </c>
      <c r="G10" s="29" t="n">
        <f aca="false">I10+K10+L10+M10+N10+O10+Q10+R10+T10+V10+X10+Y10+Z10</f>
        <v>935.6</v>
      </c>
      <c r="H10" s="29"/>
      <c r="I10" s="36"/>
      <c r="J10" s="36"/>
      <c r="K10" s="36"/>
      <c r="L10" s="36" t="n">
        <v>5.6</v>
      </c>
      <c r="M10" s="36"/>
      <c r="N10" s="37"/>
      <c r="O10" s="39"/>
      <c r="P10" s="29"/>
      <c r="Q10" s="39"/>
      <c r="R10" s="39" t="n">
        <v>38</v>
      </c>
      <c r="S10" s="36"/>
      <c r="T10" s="39" t="n">
        <v>31</v>
      </c>
      <c r="U10" s="29"/>
      <c r="V10" s="39" t="n">
        <v>22</v>
      </c>
      <c r="W10" s="29"/>
      <c r="X10" s="39" t="n">
        <v>539</v>
      </c>
      <c r="Y10" s="36" t="n">
        <v>290</v>
      </c>
      <c r="Z10" s="36" t="n">
        <v>10</v>
      </c>
      <c r="AA10" s="36"/>
      <c r="AB10" s="41"/>
    </row>
    <row r="11" customFormat="false" ht="24" hidden="false" customHeight="true" outlineLevel="0" collapsed="false">
      <c r="A11" s="31"/>
      <c r="B11" s="22"/>
      <c r="C11" s="34" t="s">
        <v>34</v>
      </c>
      <c r="D11" s="35"/>
      <c r="E11" s="32" t="n">
        <v>112.4</v>
      </c>
      <c r="F11" s="29"/>
      <c r="G11" s="29" t="n">
        <f aca="false">I11+K11+L11+M11+N11+O11+Q11+R11+T11+V11+X11+Y11+Z11</f>
        <v>125.4</v>
      </c>
      <c r="H11" s="29"/>
      <c r="I11" s="36"/>
      <c r="J11" s="36"/>
      <c r="K11" s="36"/>
      <c r="L11" s="36" t="n">
        <v>2.4</v>
      </c>
      <c r="M11" s="36"/>
      <c r="N11" s="37"/>
      <c r="O11" s="39"/>
      <c r="P11" s="29"/>
      <c r="Q11" s="39"/>
      <c r="R11" s="39" t="n">
        <v>13</v>
      </c>
      <c r="S11" s="36"/>
      <c r="T11" s="39" t="n">
        <v>30</v>
      </c>
      <c r="U11" s="29"/>
      <c r="V11" s="39" t="n">
        <v>21</v>
      </c>
      <c r="W11" s="29"/>
      <c r="X11" s="39"/>
      <c r="Y11" s="36" t="n">
        <v>52</v>
      </c>
      <c r="Z11" s="36" t="n">
        <v>7</v>
      </c>
      <c r="AA11" s="36"/>
      <c r="AB11" s="41"/>
    </row>
    <row r="12" s="42" customFormat="true" ht="24" hidden="false" customHeight="true" outlineLevel="0" collapsed="false">
      <c r="A12" s="31"/>
      <c r="B12" s="22"/>
      <c r="C12" s="34" t="s">
        <v>35</v>
      </c>
      <c r="D12" s="35"/>
      <c r="E12" s="32" t="n">
        <v>236</v>
      </c>
      <c r="F12" s="29" t="n">
        <v>-4</v>
      </c>
      <c r="G12" s="29" t="n">
        <f aca="false">I12+K12+L12+M12+N12+O12+Q12+R12+T12+V12+X12+Y12+Z12</f>
        <v>292</v>
      </c>
      <c r="H12" s="29"/>
      <c r="I12" s="36"/>
      <c r="J12" s="36"/>
      <c r="K12" s="36"/>
      <c r="L12" s="36" t="n">
        <v>12</v>
      </c>
      <c r="M12" s="36"/>
      <c r="N12" s="37"/>
      <c r="O12" s="39"/>
      <c r="P12" s="29"/>
      <c r="Q12" s="39"/>
      <c r="R12" s="39" t="n">
        <v>110</v>
      </c>
      <c r="S12" s="36"/>
      <c r="T12" s="39" t="n">
        <v>28</v>
      </c>
      <c r="U12" s="29"/>
      <c r="V12" s="39" t="n">
        <v>19</v>
      </c>
      <c r="W12" s="29"/>
      <c r="X12" s="39"/>
      <c r="Y12" s="36" t="n">
        <v>114</v>
      </c>
      <c r="Z12" s="36" t="n">
        <v>9</v>
      </c>
      <c r="AA12" s="36"/>
      <c r="AB12" s="41"/>
    </row>
    <row r="13" customFormat="false" ht="24" hidden="false" customHeight="true" outlineLevel="0" collapsed="false">
      <c r="A13" s="31"/>
      <c r="B13" s="22"/>
      <c r="C13" s="34" t="s">
        <v>36</v>
      </c>
      <c r="D13" s="35" t="s">
        <v>37</v>
      </c>
      <c r="E13" s="32" t="n">
        <v>2757</v>
      </c>
      <c r="F13" s="29"/>
      <c r="G13" s="29" t="n">
        <f aca="false">I13+K13+L13+M13+N13+O13+Q13+R13+T13+V13+X13+Y13+Z13</f>
        <v>2710</v>
      </c>
      <c r="H13" s="29"/>
      <c r="I13" s="36" t="n">
        <v>1917</v>
      </c>
      <c r="J13" s="36"/>
      <c r="K13" s="36"/>
      <c r="L13" s="36" t="n">
        <v>44</v>
      </c>
      <c r="M13" s="36"/>
      <c r="N13" s="37" t="n">
        <v>500</v>
      </c>
      <c r="O13" s="39"/>
      <c r="P13" s="29"/>
      <c r="Q13" s="39"/>
      <c r="R13" s="39" t="n">
        <v>112</v>
      </c>
      <c r="S13" s="36"/>
      <c r="T13" s="39" t="n">
        <v>35</v>
      </c>
      <c r="U13" s="29"/>
      <c r="V13" s="39" t="n">
        <v>31</v>
      </c>
      <c r="W13" s="29"/>
      <c r="X13" s="39"/>
      <c r="Y13" s="36" t="n">
        <v>38</v>
      </c>
      <c r="Z13" s="36" t="n">
        <v>33</v>
      </c>
      <c r="AA13" s="36"/>
      <c r="AB13" s="41"/>
    </row>
    <row r="14" customFormat="false" ht="24" hidden="false" customHeight="true" outlineLevel="0" collapsed="false">
      <c r="A14" s="31"/>
      <c r="B14" s="22"/>
      <c r="C14" s="34" t="s">
        <v>38</v>
      </c>
      <c r="D14" s="35"/>
      <c r="E14" s="32" t="n">
        <v>1570</v>
      </c>
      <c r="F14" s="29" t="n">
        <v>119</v>
      </c>
      <c r="G14" s="29" t="n">
        <f aca="false">I14+K14+L14+M14+N14+O14+Q14+R14+T14+V14+X14+Y14+Z14</f>
        <v>1720</v>
      </c>
      <c r="H14" s="29"/>
      <c r="I14" s="36" t="n">
        <v>1308</v>
      </c>
      <c r="J14" s="36"/>
      <c r="K14" s="36"/>
      <c r="L14" s="36" t="n">
        <v>24</v>
      </c>
      <c r="M14" s="36"/>
      <c r="N14" s="37"/>
      <c r="O14" s="39"/>
      <c r="P14" s="29"/>
      <c r="Q14" s="39"/>
      <c r="R14" s="39" t="n">
        <v>96</v>
      </c>
      <c r="S14" s="36"/>
      <c r="T14" s="39" t="n">
        <v>31</v>
      </c>
      <c r="U14" s="29"/>
      <c r="V14" s="39" t="n">
        <v>22</v>
      </c>
      <c r="W14" s="29"/>
      <c r="X14" s="39"/>
      <c r="Y14" s="36" t="n">
        <v>218</v>
      </c>
      <c r="Z14" s="36" t="n">
        <v>21</v>
      </c>
      <c r="AA14" s="36"/>
      <c r="AB14" s="41"/>
    </row>
    <row r="15" s="42" customFormat="true" ht="24" hidden="false" customHeight="true" outlineLevel="0" collapsed="false">
      <c r="A15" s="31"/>
      <c r="B15" s="22"/>
      <c r="C15" s="34" t="s">
        <v>39</v>
      </c>
      <c r="D15" s="35"/>
      <c r="E15" s="32" t="n">
        <v>138</v>
      </c>
      <c r="F15" s="29"/>
      <c r="G15" s="29" t="n">
        <f aca="false">I15+K15+L15+M15+N15+O15+Q15+R15+T15+V15+X15+Y15+Z15</f>
        <v>164</v>
      </c>
      <c r="H15" s="29"/>
      <c r="I15" s="36"/>
      <c r="J15" s="36"/>
      <c r="K15" s="36"/>
      <c r="L15" s="36" t="n">
        <v>4</v>
      </c>
      <c r="M15" s="36"/>
      <c r="N15" s="37"/>
      <c r="O15" s="39"/>
      <c r="P15" s="29"/>
      <c r="Q15" s="39"/>
      <c r="R15" s="39" t="n">
        <v>26</v>
      </c>
      <c r="S15" s="36"/>
      <c r="T15" s="39" t="n">
        <v>30</v>
      </c>
      <c r="U15" s="29"/>
      <c r="V15" s="39" t="n">
        <v>21</v>
      </c>
      <c r="W15" s="29"/>
      <c r="X15" s="39"/>
      <c r="Y15" s="36" t="n">
        <v>77</v>
      </c>
      <c r="Z15" s="36" t="n">
        <v>6</v>
      </c>
      <c r="AA15" s="36"/>
      <c r="AB15" s="41"/>
    </row>
    <row r="16" customFormat="false" ht="24" hidden="false" customHeight="true" outlineLevel="0" collapsed="false">
      <c r="A16" s="31"/>
      <c r="B16" s="22"/>
      <c r="C16" s="34" t="s">
        <v>40</v>
      </c>
      <c r="D16" s="35"/>
      <c r="E16" s="32" t="n">
        <v>2493</v>
      </c>
      <c r="F16" s="29"/>
      <c r="G16" s="29" t="n">
        <f aca="false">I16+K16+L16+M16+N16+O16+Q16+R16+T16+V16+X16+Y16+Z16</f>
        <v>2544</v>
      </c>
      <c r="H16" s="29"/>
      <c r="I16" s="36" t="n">
        <v>2262</v>
      </c>
      <c r="J16" s="36"/>
      <c r="K16" s="36"/>
      <c r="L16" s="36" t="n">
        <v>16</v>
      </c>
      <c r="M16" s="36"/>
      <c r="N16" s="37"/>
      <c r="O16" s="39"/>
      <c r="P16" s="29"/>
      <c r="Q16" s="39"/>
      <c r="R16" s="39" t="n">
        <v>97</v>
      </c>
      <c r="S16" s="36"/>
      <c r="T16" s="39" t="n">
        <v>38</v>
      </c>
      <c r="U16" s="29"/>
      <c r="V16" s="39" t="n">
        <v>21</v>
      </c>
      <c r="W16" s="29"/>
      <c r="X16" s="39"/>
      <c r="Y16" s="36" t="n">
        <v>92</v>
      </c>
      <c r="Z16" s="36" t="n">
        <v>18</v>
      </c>
      <c r="AA16" s="36"/>
      <c r="AB16" s="41"/>
    </row>
    <row r="17" s="42" customFormat="true" ht="24" hidden="false" customHeight="true" outlineLevel="0" collapsed="false">
      <c r="A17" s="31"/>
      <c r="B17" s="22"/>
      <c r="C17" s="34" t="s">
        <v>41</v>
      </c>
      <c r="D17" s="35"/>
      <c r="E17" s="32" t="n">
        <v>10602</v>
      </c>
      <c r="F17" s="29"/>
      <c r="G17" s="29" t="n">
        <f aca="false">I17+K17+L17+M17+N17+O17+Q17+R17+T17+V17+X17+Y17+Z17</f>
        <v>10685</v>
      </c>
      <c r="H17" s="29"/>
      <c r="I17" s="36" t="n">
        <v>5747</v>
      </c>
      <c r="J17" s="36"/>
      <c r="K17" s="36"/>
      <c r="L17" s="36" t="n">
        <v>24</v>
      </c>
      <c r="M17" s="36"/>
      <c r="N17" s="37"/>
      <c r="O17" s="39"/>
      <c r="P17" s="29"/>
      <c r="Q17" s="39"/>
      <c r="R17" s="39" t="n">
        <v>160</v>
      </c>
      <c r="S17" s="36"/>
      <c r="T17" s="39" t="n">
        <v>40</v>
      </c>
      <c r="U17" s="29"/>
      <c r="V17" s="39" t="n">
        <v>21</v>
      </c>
      <c r="W17" s="29"/>
      <c r="X17" s="39" t="n">
        <v>4275</v>
      </c>
      <c r="Y17" s="36" t="n">
        <v>386</v>
      </c>
      <c r="Z17" s="36" t="n">
        <v>32</v>
      </c>
      <c r="AA17" s="36"/>
      <c r="AB17" s="41"/>
    </row>
    <row r="18" customFormat="false" ht="24" hidden="false" customHeight="true" outlineLevel="0" collapsed="false">
      <c r="A18" s="31"/>
      <c r="B18" s="22"/>
      <c r="C18" s="34" t="s">
        <v>42</v>
      </c>
      <c r="D18" s="35"/>
      <c r="E18" s="32" t="n">
        <v>2391</v>
      </c>
      <c r="F18" s="29"/>
      <c r="G18" s="29" t="n">
        <f aca="false">I18+K18+L18+M18+N18+O18+Q18+R18+T18+V18+X18+Y18+Z18</f>
        <v>2422</v>
      </c>
      <c r="H18" s="29"/>
      <c r="I18" s="36"/>
      <c r="J18" s="36"/>
      <c r="K18" s="36"/>
      <c r="L18" s="36" t="n">
        <v>48</v>
      </c>
      <c r="M18" s="36"/>
      <c r="N18" s="37"/>
      <c r="O18" s="39"/>
      <c r="P18" s="29"/>
      <c r="Q18" s="39" t="n">
        <v>1835</v>
      </c>
      <c r="R18" s="39" t="n">
        <v>84</v>
      </c>
      <c r="S18" s="36"/>
      <c r="T18" s="39" t="n">
        <v>30</v>
      </c>
      <c r="U18" s="29"/>
      <c r="V18" s="39" t="n">
        <v>21</v>
      </c>
      <c r="W18" s="29"/>
      <c r="X18" s="39"/>
      <c r="Y18" s="36" t="n">
        <v>369</v>
      </c>
      <c r="Z18" s="36" t="n">
        <v>35</v>
      </c>
      <c r="AA18" s="36"/>
      <c r="AB18" s="41"/>
    </row>
    <row r="19" s="42" customFormat="true" ht="24" hidden="false" customHeight="true" outlineLevel="0" collapsed="false">
      <c r="A19" s="31"/>
      <c r="B19" s="22"/>
      <c r="C19" s="34" t="s">
        <v>43</v>
      </c>
      <c r="D19" s="35" t="s">
        <v>37</v>
      </c>
      <c r="E19" s="32" t="n">
        <v>712</v>
      </c>
      <c r="F19" s="29"/>
      <c r="G19" s="29" t="n">
        <f aca="false">I19+K19+L19+M19+N19+O19+Q19+R19+T19+V19+X19+Y19+Z19</f>
        <v>968</v>
      </c>
      <c r="H19" s="29"/>
      <c r="I19" s="36"/>
      <c r="J19" s="36"/>
      <c r="K19" s="36"/>
      <c r="L19" s="36" t="n">
        <v>29</v>
      </c>
      <c r="M19" s="36"/>
      <c r="N19" s="37"/>
      <c r="O19" s="39"/>
      <c r="P19" s="29"/>
      <c r="Q19" s="39"/>
      <c r="R19" s="39" t="n">
        <v>473</v>
      </c>
      <c r="S19" s="36"/>
      <c r="T19" s="39" t="n">
        <v>60</v>
      </c>
      <c r="U19" s="29"/>
      <c r="V19" s="39" t="n">
        <v>31</v>
      </c>
      <c r="W19" s="29"/>
      <c r="X19" s="39"/>
      <c r="Y19" s="36" t="n">
        <v>337</v>
      </c>
      <c r="Z19" s="36" t="n">
        <v>38</v>
      </c>
      <c r="AA19" s="36"/>
      <c r="AB19" s="41"/>
    </row>
    <row r="20" customFormat="false" ht="24" hidden="false" customHeight="true" outlineLevel="0" collapsed="false">
      <c r="A20" s="31"/>
      <c r="B20" s="22"/>
      <c r="C20" s="34" t="s">
        <v>44</v>
      </c>
      <c r="D20" s="35" t="s">
        <v>37</v>
      </c>
      <c r="E20" s="32" t="n">
        <v>3843.4</v>
      </c>
      <c r="F20" s="29" t="n">
        <v>482</v>
      </c>
      <c r="G20" s="29" t="n">
        <f aca="false">I20+K20+L20+M20+N20+O20+Q20+R20+T20+V20+X20+Y20+Z20</f>
        <v>4449.4</v>
      </c>
      <c r="H20" s="29"/>
      <c r="I20" s="36"/>
      <c r="J20" s="36"/>
      <c r="K20" s="36"/>
      <c r="L20" s="36" t="n">
        <v>22.4</v>
      </c>
      <c r="M20" s="36"/>
      <c r="N20" s="37"/>
      <c r="O20" s="37" t="n">
        <v>3680</v>
      </c>
      <c r="P20" s="29"/>
      <c r="Q20" s="39"/>
      <c r="R20" s="39" t="n">
        <v>335</v>
      </c>
      <c r="S20" s="36"/>
      <c r="T20" s="39" t="n">
        <v>41</v>
      </c>
      <c r="U20" s="29"/>
      <c r="V20" s="39" t="n">
        <v>32</v>
      </c>
      <c r="W20" s="29"/>
      <c r="X20" s="39"/>
      <c r="Y20" s="36" t="n">
        <v>299</v>
      </c>
      <c r="Z20" s="36" t="n">
        <v>40</v>
      </c>
      <c r="AA20" s="36"/>
      <c r="AB20" s="41"/>
    </row>
    <row r="21" customFormat="false" ht="24" hidden="false" customHeight="true" outlineLevel="0" collapsed="false">
      <c r="A21" s="31"/>
      <c r="B21" s="22"/>
      <c r="C21" s="34" t="s">
        <v>45</v>
      </c>
      <c r="D21" s="35"/>
      <c r="E21" s="32" t="n">
        <v>420.4</v>
      </c>
      <c r="F21" s="29"/>
      <c r="G21" s="29" t="n">
        <f aca="false">I21+K21+L21+M21+N21+O21+Q21+R21+T21+V21+X21+Y21+Z21</f>
        <v>317.4</v>
      </c>
      <c r="H21" s="29"/>
      <c r="I21" s="36"/>
      <c r="J21" s="36"/>
      <c r="K21" s="36"/>
      <c r="L21" s="36" t="n">
        <v>2.4</v>
      </c>
      <c r="M21" s="36"/>
      <c r="N21" s="37"/>
      <c r="O21" s="39"/>
      <c r="P21" s="29"/>
      <c r="Q21" s="39"/>
      <c r="R21" s="39" t="n">
        <v>93</v>
      </c>
      <c r="S21" s="36"/>
      <c r="T21" s="39" t="n">
        <v>30</v>
      </c>
      <c r="U21" s="29"/>
      <c r="V21" s="39" t="n">
        <v>21</v>
      </c>
      <c r="W21" s="29"/>
      <c r="X21" s="39"/>
      <c r="Y21" s="36" t="n">
        <v>131</v>
      </c>
      <c r="Z21" s="36" t="n">
        <v>40</v>
      </c>
      <c r="AA21" s="36"/>
      <c r="AB21" s="41"/>
    </row>
    <row r="22" customFormat="false" ht="24" hidden="false" customHeight="true" outlineLevel="0" collapsed="false">
      <c r="A22" s="31"/>
      <c r="B22" s="22"/>
      <c r="C22" s="34" t="s">
        <v>46</v>
      </c>
      <c r="D22" s="35"/>
      <c r="E22" s="32" t="n">
        <v>4280</v>
      </c>
      <c r="F22" s="29"/>
      <c r="G22" s="29" t="n">
        <f aca="false">I22+K22+L22+M22+N22+O22+Q22+R22+T22+V22+X22+Y22+Z22</f>
        <v>4362</v>
      </c>
      <c r="H22" s="29"/>
      <c r="I22" s="36"/>
      <c r="J22" s="36"/>
      <c r="K22" s="36" t="n">
        <v>2900</v>
      </c>
      <c r="L22" s="36" t="n">
        <v>24</v>
      </c>
      <c r="M22" s="36"/>
      <c r="N22" s="37"/>
      <c r="O22" s="39"/>
      <c r="P22" s="29"/>
      <c r="Q22" s="39"/>
      <c r="R22" s="39" t="n">
        <v>82</v>
      </c>
      <c r="S22" s="36"/>
      <c r="T22" s="39" t="n">
        <v>30</v>
      </c>
      <c r="U22" s="29"/>
      <c r="V22" s="39" t="n">
        <v>21</v>
      </c>
      <c r="W22" s="29"/>
      <c r="X22" s="39" t="n">
        <v>855</v>
      </c>
      <c r="Y22" s="36" t="n">
        <v>435</v>
      </c>
      <c r="Z22" s="36" t="n">
        <v>15</v>
      </c>
      <c r="AA22" s="36"/>
      <c r="AB22" s="41"/>
    </row>
    <row r="23" customFormat="false" ht="24" hidden="false" customHeight="true" outlineLevel="0" collapsed="false">
      <c r="A23" s="31"/>
      <c r="B23" s="22"/>
      <c r="C23" s="43" t="s">
        <v>47</v>
      </c>
      <c r="D23" s="43"/>
      <c r="E23" s="32" t="n">
        <v>563</v>
      </c>
      <c r="F23" s="29"/>
      <c r="G23" s="29" t="n">
        <f aca="false">I23+K23+L23+M23+N23+O23+Q23+R23+T23+V23+X23+Y23+Z23</f>
        <v>563</v>
      </c>
      <c r="H23" s="29"/>
      <c r="I23" s="36"/>
      <c r="J23" s="44"/>
      <c r="K23" s="44"/>
      <c r="L23" s="36" t="n">
        <v>4</v>
      </c>
      <c r="M23" s="44"/>
      <c r="N23" s="44"/>
      <c r="O23" s="44"/>
      <c r="P23" s="29"/>
      <c r="Q23" s="44"/>
      <c r="R23" s="39"/>
      <c r="S23" s="44"/>
      <c r="T23" s="44"/>
      <c r="U23" s="29"/>
      <c r="V23" s="44"/>
      <c r="W23" s="29"/>
      <c r="X23" s="39" t="n">
        <v>450</v>
      </c>
      <c r="Y23" s="36" t="n">
        <v>109</v>
      </c>
      <c r="Z23" s="36"/>
      <c r="AA23" s="44"/>
      <c r="AB23" s="41"/>
    </row>
    <row r="24" s="33" customFormat="true" ht="24" hidden="false" customHeight="true" outlineLevel="0" collapsed="false">
      <c r="A24" s="31" t="n">
        <v>2</v>
      </c>
      <c r="B24" s="22" t="s">
        <v>48</v>
      </c>
      <c r="C24" s="22" t="s">
        <v>30</v>
      </c>
      <c r="D24" s="31"/>
      <c r="E24" s="32" t="n">
        <v>27329.2</v>
      </c>
      <c r="F24" s="29" t="n">
        <v>-222.5</v>
      </c>
      <c r="G24" s="29" t="n">
        <f aca="false">SUM(G25:G35)</f>
        <v>27891.7</v>
      </c>
      <c r="H24" s="29" t="n">
        <f aca="false">SUM(H25:H35)</f>
        <v>0</v>
      </c>
      <c r="I24" s="27" t="n">
        <f aca="false">SUM(I25:I35)</f>
        <v>4198</v>
      </c>
      <c r="J24" s="27" t="n">
        <f aca="false">SUM(J25:J35)</f>
        <v>0</v>
      </c>
      <c r="K24" s="27" t="n">
        <f aca="false">SUM(K25:K35)</f>
        <v>6000</v>
      </c>
      <c r="L24" s="27" t="n">
        <f aca="false">SUM(L25:L35)</f>
        <v>159.2</v>
      </c>
      <c r="M24" s="27" t="n">
        <f aca="false">SUM(M25:M35)</f>
        <v>9.5</v>
      </c>
      <c r="N24" s="27" t="n">
        <f aca="false">SUM(N25:N35)</f>
        <v>1000</v>
      </c>
      <c r="O24" s="27" t="n">
        <f aca="false">SUM(O25:O35)</f>
        <v>6240</v>
      </c>
      <c r="P24" s="27" t="n">
        <f aca="false">SUM(P25:P35)</f>
        <v>0</v>
      </c>
      <c r="Q24" s="27" t="n">
        <f aca="false">SUM(Q25:Q35)</f>
        <v>2819</v>
      </c>
      <c r="R24" s="27" t="n">
        <f aca="false">SUM(R25:R35)</f>
        <v>2689</v>
      </c>
      <c r="S24" s="27" t="n">
        <f aca="false">SUM(S25:S35)</f>
        <v>0</v>
      </c>
      <c r="T24" s="27" t="n">
        <f aca="false">SUM(T25:T35)</f>
        <v>1708</v>
      </c>
      <c r="U24" s="27" t="n">
        <f aca="false">SUM(U25:U35)</f>
        <v>0</v>
      </c>
      <c r="V24" s="27" t="n">
        <v>298</v>
      </c>
      <c r="W24" s="27" t="n">
        <f aca="false">SUM(W25:W35)</f>
        <v>0</v>
      </c>
      <c r="X24" s="27" t="n">
        <f aca="false">SUM(X25:X35)</f>
        <v>1415</v>
      </c>
      <c r="Y24" s="27" t="n">
        <f aca="false">SUM(Y25:Y35)</f>
        <v>978</v>
      </c>
      <c r="Z24" s="27" t="n">
        <f aca="false">SUM(Z25:Z35)</f>
        <v>378</v>
      </c>
      <c r="AA24" s="27" t="n">
        <f aca="false">SUM(AA25:AA35)</f>
        <v>0</v>
      </c>
      <c r="AB24" s="41"/>
    </row>
    <row r="25" customFormat="false" ht="24" hidden="false" customHeight="true" outlineLevel="0" collapsed="false">
      <c r="A25" s="31"/>
      <c r="B25" s="22"/>
      <c r="C25" s="34" t="s">
        <v>31</v>
      </c>
      <c r="D25" s="35"/>
      <c r="E25" s="32" t="n">
        <v>28.4</v>
      </c>
      <c r="F25" s="29" t="n">
        <v>-0.5</v>
      </c>
      <c r="G25" s="29" t="n">
        <f aca="false">I25+K25+L25+M25+N25+O25+Q25+R25+T25+V25+X25+Y25+Z25</f>
        <v>27.9</v>
      </c>
      <c r="H25" s="29"/>
      <c r="I25" s="36"/>
      <c r="J25" s="37"/>
      <c r="K25" s="37"/>
      <c r="L25" s="36" t="n">
        <v>18.4</v>
      </c>
      <c r="M25" s="37" t="n">
        <v>9.5</v>
      </c>
      <c r="N25" s="37"/>
      <c r="O25" s="37"/>
      <c r="P25" s="36"/>
      <c r="Q25" s="37"/>
      <c r="R25" s="37"/>
      <c r="S25" s="37"/>
      <c r="T25" s="37"/>
      <c r="U25" s="36"/>
      <c r="V25" s="37"/>
      <c r="W25" s="36"/>
      <c r="X25" s="37"/>
      <c r="Y25" s="37"/>
      <c r="Z25" s="37"/>
      <c r="AA25" s="37"/>
      <c r="AB25" s="34"/>
    </row>
    <row r="26" customFormat="false" ht="24" hidden="false" customHeight="true" outlineLevel="0" collapsed="false">
      <c r="A26" s="31"/>
      <c r="B26" s="22"/>
      <c r="C26" s="34" t="s">
        <v>49</v>
      </c>
      <c r="D26" s="35" t="s">
        <v>37</v>
      </c>
      <c r="E26" s="32" t="n">
        <v>722</v>
      </c>
      <c r="F26" s="29"/>
      <c r="G26" s="29" t="n">
        <f aca="false">I26+K26+L26+M26+N26+O26+Q26+R26+T26+V26+X26+Y26+Z26</f>
        <v>869</v>
      </c>
      <c r="H26" s="29"/>
      <c r="I26" s="36"/>
      <c r="J26" s="36"/>
      <c r="K26" s="36"/>
      <c r="L26" s="36" t="n">
        <v>14</v>
      </c>
      <c r="M26" s="36"/>
      <c r="N26" s="37"/>
      <c r="O26" s="39"/>
      <c r="P26" s="29"/>
      <c r="Q26" s="39"/>
      <c r="R26" s="39" t="n">
        <v>332</v>
      </c>
      <c r="S26" s="36"/>
      <c r="T26" s="39" t="n">
        <v>35</v>
      </c>
      <c r="U26" s="29"/>
      <c r="V26" s="39" t="n">
        <v>31</v>
      </c>
      <c r="W26" s="29"/>
      <c r="X26" s="39" t="n">
        <v>171</v>
      </c>
      <c r="Y26" s="37" t="n">
        <v>201</v>
      </c>
      <c r="Z26" s="36" t="n">
        <v>85</v>
      </c>
      <c r="AA26" s="36"/>
      <c r="AB26" s="40"/>
    </row>
    <row r="27" customFormat="false" ht="24" hidden="false" customHeight="true" outlineLevel="0" collapsed="false">
      <c r="A27" s="31"/>
      <c r="B27" s="22"/>
      <c r="C27" s="34" t="s">
        <v>50</v>
      </c>
      <c r="D27" s="35" t="s">
        <v>37</v>
      </c>
      <c r="E27" s="32" t="n">
        <v>2257</v>
      </c>
      <c r="F27" s="29"/>
      <c r="G27" s="29" t="n">
        <f aca="false">I27+K27+L27+M27+N27+O27+Q27+R27+T27+V27+X27+Y27+Z27</f>
        <v>2290</v>
      </c>
      <c r="H27" s="29"/>
      <c r="I27" s="36"/>
      <c r="J27" s="36"/>
      <c r="K27" s="36"/>
      <c r="L27" s="36" t="n">
        <v>14</v>
      </c>
      <c r="M27" s="36"/>
      <c r="N27" s="37" t="n">
        <v>500</v>
      </c>
      <c r="O27" s="39"/>
      <c r="P27" s="29"/>
      <c r="Q27" s="39"/>
      <c r="R27" s="39" t="n">
        <v>268</v>
      </c>
      <c r="S27" s="36"/>
      <c r="T27" s="39" t="n">
        <v>485</v>
      </c>
      <c r="U27" s="36"/>
      <c r="V27" s="39" t="n">
        <v>31</v>
      </c>
      <c r="W27" s="36"/>
      <c r="X27" s="39" t="n">
        <v>793</v>
      </c>
      <c r="Y27" s="37" t="n">
        <v>141</v>
      </c>
      <c r="Z27" s="36" t="n">
        <v>58</v>
      </c>
      <c r="AA27" s="36"/>
      <c r="AB27" s="38"/>
    </row>
    <row r="28" s="42" customFormat="true" ht="24" hidden="false" customHeight="true" outlineLevel="0" collapsed="false">
      <c r="A28" s="31"/>
      <c r="B28" s="22"/>
      <c r="C28" s="34" t="s">
        <v>51</v>
      </c>
      <c r="D28" s="35" t="s">
        <v>37</v>
      </c>
      <c r="E28" s="32" t="n">
        <v>504.4</v>
      </c>
      <c r="F28" s="29"/>
      <c r="G28" s="29" t="n">
        <f aca="false">I28+K28+L28+M28+N28+O28+Q28+R28+T28+V28+X28+Y28+Z28</f>
        <v>590.4</v>
      </c>
      <c r="H28" s="29"/>
      <c r="I28" s="36"/>
      <c r="J28" s="36"/>
      <c r="K28" s="36"/>
      <c r="L28" s="36" t="n">
        <v>12.4</v>
      </c>
      <c r="M28" s="36"/>
      <c r="N28" s="37"/>
      <c r="O28" s="39"/>
      <c r="P28" s="29"/>
      <c r="Q28" s="39"/>
      <c r="R28" s="39" t="n">
        <v>392</v>
      </c>
      <c r="S28" s="36"/>
      <c r="T28" s="39" t="n">
        <v>35</v>
      </c>
      <c r="U28" s="29"/>
      <c r="V28" s="39" t="n">
        <v>31</v>
      </c>
      <c r="W28" s="29"/>
      <c r="X28" s="39"/>
      <c r="Y28" s="37" t="n">
        <v>94</v>
      </c>
      <c r="Z28" s="36" t="n">
        <v>26</v>
      </c>
      <c r="AA28" s="36"/>
      <c r="AB28" s="41"/>
    </row>
    <row r="29" customFormat="false" ht="24" hidden="false" customHeight="true" outlineLevel="0" collapsed="false">
      <c r="A29" s="31"/>
      <c r="B29" s="22"/>
      <c r="C29" s="34" t="s">
        <v>52</v>
      </c>
      <c r="D29" s="35" t="s">
        <v>37</v>
      </c>
      <c r="E29" s="32" t="n">
        <v>527</v>
      </c>
      <c r="F29" s="29" t="n">
        <v>-4</v>
      </c>
      <c r="G29" s="29" t="n">
        <f aca="false">I29+K29+L29+M29+N29+O29+Q29+R29+T29+V29+X29+Y29+Z29</f>
        <v>680</v>
      </c>
      <c r="H29" s="29"/>
      <c r="I29" s="36"/>
      <c r="J29" s="36"/>
      <c r="K29" s="36"/>
      <c r="L29" s="36" t="n">
        <v>22</v>
      </c>
      <c r="M29" s="36"/>
      <c r="N29" s="37"/>
      <c r="O29" s="39"/>
      <c r="P29" s="29"/>
      <c r="Q29" s="39"/>
      <c r="R29" s="39" t="n">
        <v>427</v>
      </c>
      <c r="S29" s="36"/>
      <c r="T29" s="39" t="n">
        <v>33</v>
      </c>
      <c r="U29" s="29"/>
      <c r="V29" s="39" t="n">
        <v>29</v>
      </c>
      <c r="W29" s="29"/>
      <c r="X29" s="39"/>
      <c r="Y29" s="37" t="n">
        <v>133</v>
      </c>
      <c r="Z29" s="36" t="n">
        <v>36</v>
      </c>
      <c r="AA29" s="36"/>
      <c r="AB29" s="41"/>
    </row>
    <row r="30" customFormat="false" ht="24" hidden="false" customHeight="true" outlineLevel="0" collapsed="false">
      <c r="A30" s="31"/>
      <c r="B30" s="22"/>
      <c r="C30" s="34" t="s">
        <v>53</v>
      </c>
      <c r="D30" s="35" t="s">
        <v>37</v>
      </c>
      <c r="E30" s="32" t="n">
        <v>10711.4</v>
      </c>
      <c r="F30" s="29" t="n">
        <v>-224</v>
      </c>
      <c r="G30" s="29" t="n">
        <f aca="false">I30+K30+L30+M30+N30+O30+Q30+R30+T30+V30+X30+Y30+Z30</f>
        <v>10698.4</v>
      </c>
      <c r="H30" s="29"/>
      <c r="I30" s="36" t="n">
        <v>1144</v>
      </c>
      <c r="J30" s="36"/>
      <c r="K30" s="36" t="n">
        <v>6000</v>
      </c>
      <c r="L30" s="36" t="n">
        <v>12.4</v>
      </c>
      <c r="M30" s="36"/>
      <c r="N30" s="37"/>
      <c r="O30" s="37" t="n">
        <v>3040</v>
      </c>
      <c r="P30" s="29"/>
      <c r="Q30" s="39"/>
      <c r="R30" s="39" t="n">
        <v>356</v>
      </c>
      <c r="S30" s="36"/>
      <c r="T30" s="39" t="n">
        <v>33</v>
      </c>
      <c r="U30" s="29"/>
      <c r="V30" s="39" t="n">
        <v>29</v>
      </c>
      <c r="W30" s="29"/>
      <c r="X30" s="39"/>
      <c r="Y30" s="37" t="n">
        <v>62</v>
      </c>
      <c r="Z30" s="36" t="n">
        <v>22</v>
      </c>
      <c r="AA30" s="36"/>
      <c r="AB30" s="41"/>
    </row>
    <row r="31" s="42" customFormat="true" ht="24" hidden="false" customHeight="true" outlineLevel="0" collapsed="false">
      <c r="A31" s="31"/>
      <c r="B31" s="22"/>
      <c r="C31" s="34" t="s">
        <v>54</v>
      </c>
      <c r="D31" s="35" t="s">
        <v>37</v>
      </c>
      <c r="E31" s="32" t="n">
        <v>5818.4</v>
      </c>
      <c r="F31" s="29"/>
      <c r="G31" s="29" t="n">
        <f aca="false">I31+K31+L31+M31+N31+O31+Q31+R31+T31+V31+X31+Y31+Z31</f>
        <v>5919.4</v>
      </c>
      <c r="H31" s="29"/>
      <c r="I31" s="36" t="n">
        <v>1769</v>
      </c>
      <c r="J31" s="36"/>
      <c r="K31" s="36"/>
      <c r="L31" s="36" t="n">
        <v>12.4</v>
      </c>
      <c r="M31" s="36"/>
      <c r="N31" s="37"/>
      <c r="O31" s="37" t="n">
        <v>3200</v>
      </c>
      <c r="P31" s="29"/>
      <c r="Q31" s="39"/>
      <c r="R31" s="39" t="n">
        <v>244</v>
      </c>
      <c r="S31" s="36"/>
      <c r="T31" s="39" t="n">
        <v>500</v>
      </c>
      <c r="U31" s="36"/>
      <c r="V31" s="39" t="n">
        <v>31</v>
      </c>
      <c r="W31" s="36"/>
      <c r="X31" s="39"/>
      <c r="Y31" s="37" t="n">
        <v>119</v>
      </c>
      <c r="Z31" s="36" t="n">
        <v>44</v>
      </c>
      <c r="AA31" s="36"/>
      <c r="AB31" s="38"/>
    </row>
    <row r="32" s="42" customFormat="true" ht="24" hidden="false" customHeight="true" outlineLevel="0" collapsed="false">
      <c r="A32" s="31"/>
      <c r="B32" s="22"/>
      <c r="C32" s="34" t="s">
        <v>55</v>
      </c>
      <c r="D32" s="35" t="s">
        <v>37</v>
      </c>
      <c r="E32" s="32" t="n">
        <v>339.4</v>
      </c>
      <c r="F32" s="29"/>
      <c r="G32" s="29" t="n">
        <f aca="false">I32+K32+L32+M32+N32+O32+Q32+R32+T32+V32+X32+Y32+Z32</f>
        <v>378.4</v>
      </c>
      <c r="H32" s="29"/>
      <c r="I32" s="36"/>
      <c r="J32" s="36"/>
      <c r="K32" s="36"/>
      <c r="L32" s="36" t="n">
        <v>12.4</v>
      </c>
      <c r="M32" s="36"/>
      <c r="N32" s="37"/>
      <c r="O32" s="39"/>
      <c r="P32" s="29"/>
      <c r="Q32" s="39"/>
      <c r="R32" s="39" t="n">
        <v>219</v>
      </c>
      <c r="S32" s="36"/>
      <c r="T32" s="39" t="n">
        <v>35</v>
      </c>
      <c r="U32" s="29"/>
      <c r="V32" s="39" t="n">
        <v>31</v>
      </c>
      <c r="W32" s="29"/>
      <c r="X32" s="39"/>
      <c r="Y32" s="37" t="n">
        <v>49</v>
      </c>
      <c r="Z32" s="36" t="n">
        <v>32</v>
      </c>
      <c r="AA32" s="36"/>
      <c r="AB32" s="41"/>
    </row>
    <row r="33" customFormat="false" ht="24" hidden="false" customHeight="true" outlineLevel="0" collapsed="false">
      <c r="A33" s="31"/>
      <c r="B33" s="22"/>
      <c r="C33" s="34" t="s">
        <v>56</v>
      </c>
      <c r="D33" s="35" t="s">
        <v>37</v>
      </c>
      <c r="E33" s="32" t="n">
        <v>3242.4</v>
      </c>
      <c r="F33" s="29" t="n">
        <v>6</v>
      </c>
      <c r="G33" s="29" t="n">
        <f aca="false">I33+K33+L33+M33+N33+O33+Q33+R33+T33+V33+X33+Y33+Z33</f>
        <v>3328.4</v>
      </c>
      <c r="H33" s="29"/>
      <c r="I33" s="36"/>
      <c r="J33" s="36"/>
      <c r="K33" s="36"/>
      <c r="L33" s="36" t="n">
        <v>18.4</v>
      </c>
      <c r="M33" s="36"/>
      <c r="N33" s="37"/>
      <c r="O33" s="39"/>
      <c r="P33" s="29"/>
      <c r="Q33" s="39" t="n">
        <v>2819</v>
      </c>
      <c r="R33" s="39" t="n">
        <v>319</v>
      </c>
      <c r="S33" s="36"/>
      <c r="T33" s="39" t="n">
        <v>37</v>
      </c>
      <c r="U33" s="29"/>
      <c r="V33" s="39" t="n">
        <v>33</v>
      </c>
      <c r="W33" s="29"/>
      <c r="X33" s="39"/>
      <c r="Y33" s="37" t="n">
        <v>63</v>
      </c>
      <c r="Z33" s="36" t="n">
        <v>39</v>
      </c>
      <c r="AA33" s="36"/>
      <c r="AB33" s="41"/>
    </row>
    <row r="34" s="42" customFormat="true" ht="24" hidden="false" customHeight="true" outlineLevel="0" collapsed="false">
      <c r="A34" s="31"/>
      <c r="B34" s="22"/>
      <c r="C34" s="34" t="s">
        <v>57</v>
      </c>
      <c r="D34" s="35" t="s">
        <v>37</v>
      </c>
      <c r="E34" s="32" t="n">
        <v>742.4</v>
      </c>
      <c r="F34" s="29"/>
      <c r="G34" s="29" t="n">
        <f aca="false">I34+K34+L34+M34+N34+O34+Q34+R34+T34+V34+X34+Y34+Z34</f>
        <v>737.4</v>
      </c>
      <c r="H34" s="29"/>
      <c r="I34" s="36"/>
      <c r="J34" s="36"/>
      <c r="K34" s="36"/>
      <c r="L34" s="36" t="n">
        <v>12.4</v>
      </c>
      <c r="M34" s="36"/>
      <c r="N34" s="37" t="n">
        <v>500</v>
      </c>
      <c r="O34" s="39"/>
      <c r="P34" s="29"/>
      <c r="Q34" s="39"/>
      <c r="R34" s="39" t="n">
        <v>93</v>
      </c>
      <c r="S34" s="36"/>
      <c r="T34" s="39" t="n">
        <v>35</v>
      </c>
      <c r="U34" s="29"/>
      <c r="V34" s="39" t="n">
        <v>31</v>
      </c>
      <c r="W34" s="29"/>
      <c r="X34" s="39"/>
      <c r="Y34" s="37" t="n">
        <v>47</v>
      </c>
      <c r="Z34" s="36" t="n">
        <v>19</v>
      </c>
      <c r="AA34" s="36"/>
      <c r="AB34" s="41"/>
    </row>
    <row r="35" customFormat="false" ht="24" hidden="false" customHeight="true" outlineLevel="0" collapsed="false">
      <c r="A35" s="31"/>
      <c r="B35" s="22"/>
      <c r="C35" s="34" t="s">
        <v>58</v>
      </c>
      <c r="D35" s="35"/>
      <c r="E35" s="32" t="n">
        <v>2436.4</v>
      </c>
      <c r="F35" s="29"/>
      <c r="G35" s="29" t="n">
        <f aca="false">I35+K35+L35+M35+N35+O35+Q35+R35+T35+V35+X35+Y35+Z35</f>
        <v>2372.4</v>
      </c>
      <c r="H35" s="29"/>
      <c r="I35" s="36" t="n">
        <v>1285</v>
      </c>
      <c r="J35" s="36"/>
      <c r="K35" s="36"/>
      <c r="L35" s="36" t="n">
        <v>10.4</v>
      </c>
      <c r="M35" s="36"/>
      <c r="N35" s="37"/>
      <c r="O35" s="39"/>
      <c r="P35" s="29"/>
      <c r="Q35" s="39"/>
      <c r="R35" s="39" t="n">
        <v>39</v>
      </c>
      <c r="S35" s="36"/>
      <c r="T35" s="39" t="n">
        <v>480</v>
      </c>
      <c r="U35" s="36"/>
      <c r="V35" s="39" t="n">
        <v>21</v>
      </c>
      <c r="W35" s="36"/>
      <c r="X35" s="39" t="n">
        <v>451</v>
      </c>
      <c r="Y35" s="37" t="n">
        <v>69</v>
      </c>
      <c r="Z35" s="36" t="n">
        <v>17</v>
      </c>
      <c r="AA35" s="36"/>
      <c r="AB35" s="38"/>
    </row>
    <row r="36" s="33" customFormat="true" ht="30" hidden="false" customHeight="true" outlineLevel="0" collapsed="false">
      <c r="A36" s="31" t="n">
        <v>3</v>
      </c>
      <c r="B36" s="22" t="s">
        <v>59</v>
      </c>
      <c r="C36" s="22" t="s">
        <v>59</v>
      </c>
      <c r="D36" s="31" t="s">
        <v>37</v>
      </c>
      <c r="E36" s="32" t="n">
        <v>4852.4</v>
      </c>
      <c r="F36" s="29"/>
      <c r="G36" s="29" t="n">
        <f aca="false">I36+K36+L36+M36+N36+O36+Q36+R36+T36+V36+X36+Y36+Z36</f>
        <v>5552.4</v>
      </c>
      <c r="H36" s="29"/>
      <c r="I36" s="29" t="n">
        <v>4265</v>
      </c>
      <c r="J36" s="29"/>
      <c r="K36" s="29"/>
      <c r="L36" s="36" t="n">
        <v>12.4</v>
      </c>
      <c r="M36" s="29"/>
      <c r="N36" s="27"/>
      <c r="O36" s="45"/>
      <c r="P36" s="29"/>
      <c r="Q36" s="45"/>
      <c r="R36" s="45" t="n">
        <v>1054</v>
      </c>
      <c r="S36" s="29"/>
      <c r="T36" s="45" t="n">
        <v>50</v>
      </c>
      <c r="U36" s="29"/>
      <c r="V36" s="45" t="n">
        <v>31</v>
      </c>
      <c r="W36" s="29"/>
      <c r="X36" s="45"/>
      <c r="Y36" s="27" t="n">
        <v>105</v>
      </c>
      <c r="Z36" s="29" t="n">
        <v>35</v>
      </c>
      <c r="AA36" s="29"/>
      <c r="AB36" s="41"/>
    </row>
    <row r="37" s="33" customFormat="true" ht="30" hidden="false" customHeight="true" outlineLevel="0" collapsed="false">
      <c r="A37" s="31" t="n">
        <v>4</v>
      </c>
      <c r="B37" s="22" t="s">
        <v>60</v>
      </c>
      <c r="C37" s="22" t="s">
        <v>30</v>
      </c>
      <c r="D37" s="31"/>
      <c r="E37" s="32" t="n">
        <v>28453.4</v>
      </c>
      <c r="F37" s="29" t="n">
        <v>-89</v>
      </c>
      <c r="G37" s="29" t="n">
        <f aca="false">SUM(G38:G46)</f>
        <v>27616.4</v>
      </c>
      <c r="H37" s="29" t="n">
        <f aca="false">SUM(H38:H46)</f>
        <v>0</v>
      </c>
      <c r="I37" s="27" t="n">
        <f aca="false">SUM(I38:I46)</f>
        <v>12822</v>
      </c>
      <c r="J37" s="27" t="n">
        <f aca="false">SUM(J38:J46)</f>
        <v>0</v>
      </c>
      <c r="K37" s="27" t="n">
        <f aca="false">SUM(K38:K46)</f>
        <v>6000</v>
      </c>
      <c r="L37" s="27" t="n">
        <f aca="false">SUM(L38:L46)</f>
        <v>142.4</v>
      </c>
      <c r="M37" s="27" t="n">
        <f aca="false">SUM(M38:M46)</f>
        <v>11</v>
      </c>
      <c r="N37" s="27" t="n">
        <f aca="false">SUM(N38:N46)</f>
        <v>1559</v>
      </c>
      <c r="O37" s="27" t="n">
        <f aca="false">SUM(O38:O46)</f>
        <v>0</v>
      </c>
      <c r="P37" s="27" t="n">
        <f aca="false">SUM(P38:P46)</f>
        <v>0</v>
      </c>
      <c r="Q37" s="27" t="n">
        <f aca="false">SUM(Q38:Q46)</f>
        <v>0</v>
      </c>
      <c r="R37" s="27" t="n">
        <f aca="false">SUM(R38:R46)</f>
        <v>2100</v>
      </c>
      <c r="S37" s="27" t="n">
        <f aca="false">SUM(S38:S46)</f>
        <v>0</v>
      </c>
      <c r="T37" s="27" t="n">
        <f aca="false">SUM(T38:T46)</f>
        <v>271</v>
      </c>
      <c r="U37" s="27" t="n">
        <f aca="false">SUM(U38:U46)</f>
        <v>0</v>
      </c>
      <c r="V37" s="27" t="n">
        <v>204</v>
      </c>
      <c r="W37" s="27" t="n">
        <f aca="false">SUM(W38:W46)</f>
        <v>0</v>
      </c>
      <c r="X37" s="27" t="n">
        <f aca="false">SUM(X38:X46)</f>
        <v>1813</v>
      </c>
      <c r="Y37" s="27" t="n">
        <f aca="false">SUM(Y38:Y46)</f>
        <v>1926</v>
      </c>
      <c r="Z37" s="27" t="n">
        <f aca="false">SUM(Z38:Z46)</f>
        <v>768</v>
      </c>
      <c r="AA37" s="27" t="n">
        <f aca="false">SUM(AA38:AA46)</f>
        <v>0</v>
      </c>
      <c r="AB37" s="41"/>
    </row>
    <row r="38" customFormat="false" ht="30" hidden="false" customHeight="true" outlineLevel="0" collapsed="false">
      <c r="A38" s="31"/>
      <c r="B38" s="22"/>
      <c r="C38" s="34" t="s">
        <v>31</v>
      </c>
      <c r="D38" s="35"/>
      <c r="E38" s="32" t="n">
        <v>10</v>
      </c>
      <c r="F38" s="29" t="n">
        <v>1</v>
      </c>
      <c r="G38" s="29" t="n">
        <f aca="false">I38+K38+L38+M38+N38+O38+Q38+R38+T38+V38+X38+Y38+Z38</f>
        <v>11</v>
      </c>
      <c r="H38" s="29"/>
      <c r="I38" s="36"/>
      <c r="J38" s="37"/>
      <c r="K38" s="37"/>
      <c r="L38" s="37"/>
      <c r="M38" s="37" t="n">
        <v>11</v>
      </c>
      <c r="N38" s="37"/>
      <c r="O38" s="37"/>
      <c r="P38" s="36"/>
      <c r="Q38" s="37"/>
      <c r="R38" s="37"/>
      <c r="S38" s="37"/>
      <c r="T38" s="37"/>
      <c r="U38" s="36"/>
      <c r="V38" s="37"/>
      <c r="W38" s="36"/>
      <c r="X38" s="37"/>
      <c r="Y38" s="37"/>
      <c r="Z38" s="37"/>
      <c r="AA38" s="37"/>
      <c r="AB38" s="34"/>
    </row>
    <row r="39" customFormat="false" ht="30" hidden="false" customHeight="true" outlineLevel="0" collapsed="false">
      <c r="A39" s="31"/>
      <c r="B39" s="22"/>
      <c r="C39" s="34" t="s">
        <v>61</v>
      </c>
      <c r="D39" s="35"/>
      <c r="E39" s="32" t="n">
        <v>2623.4</v>
      </c>
      <c r="F39" s="29"/>
      <c r="G39" s="29" t="n">
        <f aca="false">I39+K39+L39+M39+N39+O39+Q39+R39+T39+V39+X39+Y39+Z39</f>
        <v>2415.4</v>
      </c>
      <c r="H39" s="29"/>
      <c r="I39" s="36" t="n">
        <v>1715</v>
      </c>
      <c r="J39" s="36"/>
      <c r="K39" s="36"/>
      <c r="L39" s="36" t="n">
        <v>54.4</v>
      </c>
      <c r="M39" s="36"/>
      <c r="N39" s="37"/>
      <c r="O39" s="39"/>
      <c r="P39" s="29"/>
      <c r="Q39" s="39"/>
      <c r="R39" s="39" t="n">
        <v>135</v>
      </c>
      <c r="S39" s="36"/>
      <c r="T39" s="39" t="n">
        <v>30</v>
      </c>
      <c r="U39" s="29"/>
      <c r="V39" s="39" t="n">
        <v>21</v>
      </c>
      <c r="W39" s="29"/>
      <c r="X39" s="39" t="n">
        <v>171</v>
      </c>
      <c r="Y39" s="37" t="n">
        <v>242</v>
      </c>
      <c r="Z39" s="36" t="n">
        <v>47</v>
      </c>
      <c r="AA39" s="36"/>
      <c r="AB39" s="40"/>
    </row>
    <row r="40" s="42" customFormat="true" ht="30" hidden="false" customHeight="true" outlineLevel="0" collapsed="false">
      <c r="A40" s="31"/>
      <c r="B40" s="22"/>
      <c r="C40" s="34" t="s">
        <v>62</v>
      </c>
      <c r="D40" s="46"/>
      <c r="E40" s="32" t="n">
        <v>1326</v>
      </c>
      <c r="F40" s="29"/>
      <c r="G40" s="29" t="n">
        <f aca="false">I40+K40+L40+M40+N40+O40+Q40+R40+T40+V40+X40+Y40+Z40</f>
        <v>1323</v>
      </c>
      <c r="H40" s="29"/>
      <c r="I40" s="36"/>
      <c r="J40" s="36"/>
      <c r="K40" s="36"/>
      <c r="L40" s="36"/>
      <c r="M40" s="36"/>
      <c r="N40" s="37" t="n">
        <v>500</v>
      </c>
      <c r="O40" s="39"/>
      <c r="P40" s="29"/>
      <c r="Q40" s="39"/>
      <c r="R40" s="39" t="n">
        <v>139</v>
      </c>
      <c r="S40" s="36"/>
      <c r="T40" s="39" t="n">
        <v>30</v>
      </c>
      <c r="U40" s="29"/>
      <c r="V40" s="39" t="n">
        <v>21</v>
      </c>
      <c r="W40" s="29"/>
      <c r="X40" s="39" t="n">
        <v>342</v>
      </c>
      <c r="Y40" s="37" t="n">
        <v>235</v>
      </c>
      <c r="Z40" s="36" t="n">
        <v>56</v>
      </c>
      <c r="AA40" s="36"/>
      <c r="AB40" s="41"/>
    </row>
    <row r="41" customFormat="false" ht="30" hidden="false" customHeight="true" outlineLevel="0" collapsed="false">
      <c r="A41" s="31"/>
      <c r="B41" s="22"/>
      <c r="C41" s="34" t="s">
        <v>63</v>
      </c>
      <c r="D41" s="35"/>
      <c r="E41" s="32" t="n">
        <v>1412.4</v>
      </c>
      <c r="F41" s="29" t="n">
        <v>-34</v>
      </c>
      <c r="G41" s="29" t="n">
        <f aca="false">I41+K41+L41+M41+N41+O41+Q41+R41+T41+V41+X41+Y41+Z41</f>
        <v>1277.4</v>
      </c>
      <c r="H41" s="29"/>
      <c r="I41" s="36"/>
      <c r="J41" s="36"/>
      <c r="K41" s="36"/>
      <c r="L41" s="36" t="n">
        <v>2.4</v>
      </c>
      <c r="M41" s="36"/>
      <c r="N41" s="37" t="n">
        <v>559</v>
      </c>
      <c r="O41" s="39"/>
      <c r="P41" s="29"/>
      <c r="Q41" s="39"/>
      <c r="R41" s="39" t="n">
        <v>93</v>
      </c>
      <c r="S41" s="36"/>
      <c r="T41" s="39" t="n">
        <v>28</v>
      </c>
      <c r="U41" s="29"/>
      <c r="V41" s="39" t="n">
        <v>19</v>
      </c>
      <c r="W41" s="29"/>
      <c r="X41" s="39"/>
      <c r="Y41" s="37" t="n">
        <v>538</v>
      </c>
      <c r="Z41" s="36" t="n">
        <v>38</v>
      </c>
      <c r="AA41" s="36"/>
      <c r="AB41" s="41"/>
    </row>
    <row r="42" customFormat="false" ht="30" hidden="false" customHeight="true" outlineLevel="0" collapsed="false">
      <c r="A42" s="31"/>
      <c r="B42" s="22"/>
      <c r="C42" s="34" t="s">
        <v>64</v>
      </c>
      <c r="D42" s="35" t="s">
        <v>37</v>
      </c>
      <c r="E42" s="32" t="n">
        <v>869.4</v>
      </c>
      <c r="F42" s="29"/>
      <c r="G42" s="29" t="n">
        <f aca="false">I42+K42+L42+M42+N42+O42+Q42+R42+T42+V42+X42+Y42+Z42</f>
        <v>776.4</v>
      </c>
      <c r="H42" s="29"/>
      <c r="I42" s="36"/>
      <c r="J42" s="36"/>
      <c r="K42" s="36"/>
      <c r="L42" s="36" t="n">
        <v>12.4</v>
      </c>
      <c r="M42" s="36"/>
      <c r="N42" s="37"/>
      <c r="O42" s="39"/>
      <c r="P42" s="29"/>
      <c r="Q42" s="39"/>
      <c r="R42" s="39" t="n">
        <v>430</v>
      </c>
      <c r="S42" s="36"/>
      <c r="T42" s="39" t="n">
        <v>35</v>
      </c>
      <c r="U42" s="29"/>
      <c r="V42" s="39" t="n">
        <v>31</v>
      </c>
      <c r="W42" s="29"/>
      <c r="X42" s="39"/>
      <c r="Y42" s="37" t="n">
        <v>226</v>
      </c>
      <c r="Z42" s="36" t="n">
        <v>42</v>
      </c>
      <c r="AA42" s="36"/>
      <c r="AB42" s="41"/>
    </row>
    <row r="43" customFormat="false" ht="30" hidden="false" customHeight="true" outlineLevel="0" collapsed="false">
      <c r="A43" s="31"/>
      <c r="B43" s="22"/>
      <c r="C43" s="34" t="s">
        <v>65</v>
      </c>
      <c r="D43" s="35"/>
      <c r="E43" s="32" t="n">
        <v>9483.4</v>
      </c>
      <c r="F43" s="29" t="n">
        <v>-121</v>
      </c>
      <c r="G43" s="29" t="n">
        <f aca="false">I43+K43+L43+M43+N43+O43+Q43+R43+T43+V43+X43+Y43+Z43</f>
        <v>9202.4</v>
      </c>
      <c r="H43" s="29"/>
      <c r="I43" s="36" t="n">
        <v>934</v>
      </c>
      <c r="J43" s="36"/>
      <c r="K43" s="36" t="n">
        <v>6000</v>
      </c>
      <c r="L43" s="36" t="n">
        <v>10.4</v>
      </c>
      <c r="M43" s="36"/>
      <c r="N43" s="37"/>
      <c r="O43" s="39"/>
      <c r="P43" s="29"/>
      <c r="Q43" s="39"/>
      <c r="R43" s="39" t="n">
        <v>156</v>
      </c>
      <c r="S43" s="36"/>
      <c r="T43" s="39" t="n">
        <v>28</v>
      </c>
      <c r="U43" s="29"/>
      <c r="V43" s="39" t="n">
        <v>19</v>
      </c>
      <c r="W43" s="29"/>
      <c r="X43" s="39" t="n">
        <v>1300</v>
      </c>
      <c r="Y43" s="37" t="n">
        <v>366</v>
      </c>
      <c r="Z43" s="36" t="n">
        <v>389</v>
      </c>
      <c r="AA43" s="36"/>
      <c r="AB43" s="41"/>
    </row>
    <row r="44" customFormat="false" ht="30" hidden="false" customHeight="true" outlineLevel="0" collapsed="false">
      <c r="A44" s="31"/>
      <c r="B44" s="22"/>
      <c r="C44" s="34" t="s">
        <v>66</v>
      </c>
      <c r="D44" s="35" t="s">
        <v>37</v>
      </c>
      <c r="E44" s="32" t="n">
        <v>1626</v>
      </c>
      <c r="F44" s="29" t="n">
        <v>-56</v>
      </c>
      <c r="G44" s="29" t="n">
        <f aca="false">I44+K44+L44+M44+N44+O44+Q44+R44+T44+V44+X44+Y44+Z44</f>
        <v>1431</v>
      </c>
      <c r="H44" s="29"/>
      <c r="I44" s="36" t="n">
        <v>952</v>
      </c>
      <c r="J44" s="36"/>
      <c r="K44" s="36"/>
      <c r="L44" s="36" t="n">
        <v>23</v>
      </c>
      <c r="M44" s="36"/>
      <c r="N44" s="37"/>
      <c r="O44" s="39"/>
      <c r="P44" s="29"/>
      <c r="Q44" s="39"/>
      <c r="R44" s="39" t="n">
        <v>210</v>
      </c>
      <c r="S44" s="36"/>
      <c r="T44" s="39" t="n">
        <v>33</v>
      </c>
      <c r="U44" s="29"/>
      <c r="V44" s="39" t="n">
        <v>29</v>
      </c>
      <c r="W44" s="29"/>
      <c r="X44" s="39"/>
      <c r="Y44" s="37" t="n">
        <v>137</v>
      </c>
      <c r="Z44" s="36" t="n">
        <v>47</v>
      </c>
      <c r="AA44" s="36"/>
      <c r="AB44" s="41"/>
    </row>
    <row r="45" customFormat="false" ht="30" hidden="false" customHeight="true" outlineLevel="0" collapsed="false">
      <c r="A45" s="31"/>
      <c r="B45" s="22"/>
      <c r="C45" s="34" t="s">
        <v>67</v>
      </c>
      <c r="D45" s="35" t="s">
        <v>37</v>
      </c>
      <c r="E45" s="32" t="n">
        <v>9907.4</v>
      </c>
      <c r="F45" s="29" t="n">
        <v>121</v>
      </c>
      <c r="G45" s="29" t="n">
        <f aca="false">I45+K45+L45+M45+N45+O45+Q45+R45+T45+V45+X45+Y45+Z45</f>
        <v>9745.4</v>
      </c>
      <c r="H45" s="29"/>
      <c r="I45" s="36" t="n">
        <v>9221</v>
      </c>
      <c r="J45" s="36"/>
      <c r="K45" s="36"/>
      <c r="L45" s="36" t="n">
        <v>22.4</v>
      </c>
      <c r="M45" s="36"/>
      <c r="N45" s="37"/>
      <c r="O45" s="39"/>
      <c r="P45" s="29"/>
      <c r="Q45" s="39"/>
      <c r="R45" s="39" t="n">
        <v>291</v>
      </c>
      <c r="S45" s="36"/>
      <c r="T45" s="39" t="n">
        <v>37</v>
      </c>
      <c r="U45" s="29"/>
      <c r="V45" s="39" t="n">
        <v>33</v>
      </c>
      <c r="W45" s="29"/>
      <c r="X45" s="39"/>
      <c r="Y45" s="37" t="n">
        <v>94</v>
      </c>
      <c r="Z45" s="36" t="n">
        <v>47</v>
      </c>
      <c r="AA45" s="36"/>
      <c r="AB45" s="41"/>
    </row>
    <row r="46" customFormat="false" ht="30" hidden="false" customHeight="true" outlineLevel="0" collapsed="false">
      <c r="A46" s="31"/>
      <c r="B46" s="22"/>
      <c r="C46" s="34" t="s">
        <v>68</v>
      </c>
      <c r="D46" s="35" t="s">
        <v>37</v>
      </c>
      <c r="E46" s="32" t="n">
        <v>1195.4</v>
      </c>
      <c r="F46" s="29"/>
      <c r="G46" s="29" t="n">
        <f aca="false">I46+K46+L46+M46+N46+O46+Q46+R46+T46+V46+X46+Y46+Z46</f>
        <v>1434.4</v>
      </c>
      <c r="H46" s="29"/>
      <c r="I46" s="36"/>
      <c r="J46" s="36"/>
      <c r="K46" s="36"/>
      <c r="L46" s="36" t="n">
        <v>17.4</v>
      </c>
      <c r="M46" s="36"/>
      <c r="N46" s="37" t="n">
        <v>500</v>
      </c>
      <c r="O46" s="39"/>
      <c r="P46" s="29"/>
      <c r="Q46" s="39"/>
      <c r="R46" s="39" t="n">
        <v>646</v>
      </c>
      <c r="S46" s="36"/>
      <c r="T46" s="39" t="n">
        <v>50</v>
      </c>
      <c r="U46" s="29"/>
      <c r="V46" s="39" t="n">
        <v>31</v>
      </c>
      <c r="W46" s="29"/>
      <c r="X46" s="39"/>
      <c r="Y46" s="37" t="n">
        <v>88</v>
      </c>
      <c r="Z46" s="36" t="n">
        <v>102</v>
      </c>
      <c r="AA46" s="36"/>
      <c r="AB46" s="41"/>
    </row>
    <row r="47" s="33" customFormat="true" ht="30" hidden="false" customHeight="true" outlineLevel="0" collapsed="false">
      <c r="A47" s="31" t="n">
        <v>5</v>
      </c>
      <c r="B47" s="22" t="s">
        <v>69</v>
      </c>
      <c r="C47" s="22" t="s">
        <v>69</v>
      </c>
      <c r="D47" s="31" t="s">
        <v>37</v>
      </c>
      <c r="E47" s="32" t="n">
        <v>10756.4</v>
      </c>
      <c r="F47" s="29" t="n">
        <v>-489</v>
      </c>
      <c r="G47" s="29" t="n">
        <f aca="false">I47+K47+L47+M47+N47+O47+Q47+R47+T47+V47+X47+Y47+Z47</f>
        <v>10468.4</v>
      </c>
      <c r="H47" s="29"/>
      <c r="I47" s="29" t="n">
        <v>2955</v>
      </c>
      <c r="J47" s="29"/>
      <c r="K47" s="29"/>
      <c r="L47" s="29" t="n">
        <v>64.4</v>
      </c>
      <c r="M47" s="29"/>
      <c r="N47" s="27"/>
      <c r="O47" s="27" t="n">
        <v>3040</v>
      </c>
      <c r="P47" s="29"/>
      <c r="Q47" s="45" t="n">
        <v>3171</v>
      </c>
      <c r="R47" s="45" t="n">
        <v>852</v>
      </c>
      <c r="S47" s="29"/>
      <c r="T47" s="45" t="n">
        <v>33</v>
      </c>
      <c r="U47" s="29"/>
      <c r="V47" s="45" t="n">
        <v>29</v>
      </c>
      <c r="W47" s="29"/>
      <c r="X47" s="45"/>
      <c r="Y47" s="27" t="n">
        <v>260</v>
      </c>
      <c r="Z47" s="29" t="n">
        <v>64</v>
      </c>
      <c r="AA47" s="29"/>
      <c r="AB47" s="41"/>
    </row>
    <row r="48" s="33" customFormat="true" ht="30" hidden="false" customHeight="true" outlineLevel="0" collapsed="false">
      <c r="A48" s="31" t="n">
        <v>6</v>
      </c>
      <c r="B48" s="22" t="s">
        <v>70</v>
      </c>
      <c r="C48" s="22" t="s">
        <v>30</v>
      </c>
      <c r="D48" s="31"/>
      <c r="E48" s="32" t="n">
        <v>20998.8</v>
      </c>
      <c r="F48" s="29" t="n">
        <v>127</v>
      </c>
      <c r="G48" s="29" t="n">
        <f aca="false">SUM(G49:G59)</f>
        <v>20596.8</v>
      </c>
      <c r="H48" s="29" t="n">
        <f aca="false">SUM(H49:H59)</f>
        <v>0</v>
      </c>
      <c r="I48" s="27" t="n">
        <f aca="false">SUM(I49:I59)</f>
        <v>7372</v>
      </c>
      <c r="J48" s="27" t="n">
        <f aca="false">SUM(J49:J59)</f>
        <v>0</v>
      </c>
      <c r="K48" s="27" t="n">
        <f aca="false">SUM(K49:K59)</f>
        <v>0</v>
      </c>
      <c r="L48" s="27" t="n">
        <f aca="false">SUM(L49:L59)</f>
        <v>120.8</v>
      </c>
      <c r="M48" s="27" t="n">
        <f aca="false">SUM(M49:M59)</f>
        <v>10</v>
      </c>
      <c r="N48" s="27" t="n">
        <f aca="false">SUM(N49:N59)</f>
        <v>800</v>
      </c>
      <c r="O48" s="27" t="n">
        <f aca="false">SUM(O49:O59)</f>
        <v>0</v>
      </c>
      <c r="P48" s="27" t="n">
        <f aca="false">SUM(P49:P59)</f>
        <v>0</v>
      </c>
      <c r="Q48" s="27" t="n">
        <f aca="false">SUM(Q49:Q59)</f>
        <v>3838</v>
      </c>
      <c r="R48" s="27" t="n">
        <f aca="false">SUM(R49:R59)</f>
        <v>1218</v>
      </c>
      <c r="S48" s="27" t="n">
        <f aca="false">SUM(S49:S59)</f>
        <v>0</v>
      </c>
      <c r="T48" s="27" t="n">
        <f aca="false">SUM(T49:T59)</f>
        <v>827</v>
      </c>
      <c r="U48" s="27" t="n">
        <f aca="false">SUM(U49:U59)</f>
        <v>0</v>
      </c>
      <c r="V48" s="27" t="n">
        <v>286</v>
      </c>
      <c r="W48" s="27" t="n">
        <f aca="false">SUM(W49:W59)</f>
        <v>0</v>
      </c>
      <c r="X48" s="27" t="n">
        <f aca="false">SUM(X49:X59)</f>
        <v>2961</v>
      </c>
      <c r="Y48" s="27" t="n">
        <f aca="false">SUM(Y49:Y59)</f>
        <v>2768</v>
      </c>
      <c r="Z48" s="27" t="n">
        <f aca="false">SUM(Z49:Z59)</f>
        <v>396</v>
      </c>
      <c r="AA48" s="27" t="n">
        <f aca="false">SUM(AA49:AA59)</f>
        <v>0</v>
      </c>
      <c r="AB48" s="41"/>
    </row>
    <row r="49" customFormat="false" ht="30" hidden="false" customHeight="true" outlineLevel="0" collapsed="false">
      <c r="A49" s="31"/>
      <c r="B49" s="22"/>
      <c r="C49" s="34" t="s">
        <v>71</v>
      </c>
      <c r="D49" s="35"/>
      <c r="E49" s="32" t="n">
        <v>10</v>
      </c>
      <c r="F49" s="29"/>
      <c r="G49" s="29" t="n">
        <f aca="false">I49+K49+L49+M49+N49+O49+Q49+R49+T49+V49+X49+Y49+Z49</f>
        <v>10</v>
      </c>
      <c r="H49" s="29"/>
      <c r="I49" s="36"/>
      <c r="J49" s="37"/>
      <c r="K49" s="37"/>
      <c r="L49" s="37"/>
      <c r="M49" s="37" t="n">
        <v>10</v>
      </c>
      <c r="N49" s="37"/>
      <c r="O49" s="37"/>
      <c r="P49" s="36"/>
      <c r="Q49" s="37"/>
      <c r="R49" s="37"/>
      <c r="S49" s="37"/>
      <c r="T49" s="37"/>
      <c r="U49" s="36"/>
      <c r="V49" s="37"/>
      <c r="W49" s="36"/>
      <c r="X49" s="37"/>
      <c r="Y49" s="37"/>
      <c r="Z49" s="37"/>
      <c r="AA49" s="37"/>
      <c r="AB49" s="38"/>
    </row>
    <row r="50" customFormat="false" ht="30" hidden="false" customHeight="true" outlineLevel="0" collapsed="false">
      <c r="A50" s="31"/>
      <c r="B50" s="22"/>
      <c r="C50" s="34" t="s">
        <v>72</v>
      </c>
      <c r="D50" s="35"/>
      <c r="E50" s="32" t="n">
        <v>6002.4</v>
      </c>
      <c r="F50" s="29" t="n">
        <v>-274</v>
      </c>
      <c r="G50" s="29" t="n">
        <f aca="false">I50+K50+L50+M50+N50+O50+Q50+R50+T50+V50+X50+Y50+Z50</f>
        <v>5628.4</v>
      </c>
      <c r="H50" s="29"/>
      <c r="I50" s="36" t="n">
        <v>5145</v>
      </c>
      <c r="J50" s="36"/>
      <c r="K50" s="36"/>
      <c r="L50" s="36" t="n">
        <v>10.4</v>
      </c>
      <c r="M50" s="36"/>
      <c r="N50" s="37"/>
      <c r="O50" s="39"/>
      <c r="P50" s="29"/>
      <c r="Q50" s="39"/>
      <c r="R50" s="39" t="n">
        <v>185</v>
      </c>
      <c r="S50" s="36"/>
      <c r="T50" s="39" t="n">
        <v>28</v>
      </c>
      <c r="U50" s="29"/>
      <c r="V50" s="39" t="n">
        <v>19</v>
      </c>
      <c r="W50" s="29"/>
      <c r="X50" s="39"/>
      <c r="Y50" s="37" t="n">
        <v>216</v>
      </c>
      <c r="Z50" s="36" t="n">
        <v>25</v>
      </c>
      <c r="AA50" s="36"/>
      <c r="AB50" s="40"/>
    </row>
    <row r="51" s="42" customFormat="true" ht="30" hidden="false" customHeight="true" outlineLevel="0" collapsed="false">
      <c r="A51" s="31"/>
      <c r="B51" s="22"/>
      <c r="C51" s="34" t="s">
        <v>73</v>
      </c>
      <c r="D51" s="35" t="s">
        <v>37</v>
      </c>
      <c r="E51" s="32" t="n">
        <v>522.4</v>
      </c>
      <c r="F51" s="29" t="n">
        <v>4</v>
      </c>
      <c r="G51" s="29" t="n">
        <f aca="false">I51+K51+L51+M51+N51+O51+Q51+R51+T51+V51+X51+Y51+Z51</f>
        <v>544.4</v>
      </c>
      <c r="H51" s="29"/>
      <c r="I51" s="36"/>
      <c r="J51" s="36"/>
      <c r="K51" s="36"/>
      <c r="L51" s="36" t="n">
        <v>14.4</v>
      </c>
      <c r="M51" s="36"/>
      <c r="N51" s="37"/>
      <c r="O51" s="39"/>
      <c r="P51" s="29"/>
      <c r="Q51" s="39"/>
      <c r="R51" s="39" t="n">
        <v>171</v>
      </c>
      <c r="S51" s="36"/>
      <c r="T51" s="39" t="n">
        <v>57</v>
      </c>
      <c r="U51" s="29"/>
      <c r="V51" s="39" t="n">
        <v>32</v>
      </c>
      <c r="W51" s="29"/>
      <c r="X51" s="39"/>
      <c r="Y51" s="37" t="n">
        <v>228</v>
      </c>
      <c r="Z51" s="36" t="n">
        <v>42</v>
      </c>
      <c r="AA51" s="36"/>
      <c r="AB51" s="41"/>
    </row>
    <row r="52" customFormat="false" ht="30" hidden="false" customHeight="true" outlineLevel="0" collapsed="false">
      <c r="A52" s="31"/>
      <c r="B52" s="22"/>
      <c r="C52" s="34" t="s">
        <v>74</v>
      </c>
      <c r="D52" s="35" t="s">
        <v>37</v>
      </c>
      <c r="E52" s="32" t="n">
        <v>573.4</v>
      </c>
      <c r="F52" s="29"/>
      <c r="G52" s="29" t="n">
        <f aca="false">I52+K52+L52+M52+N52+O52+Q52+R52+T52+V52+X52+Y52+Z52</f>
        <v>418.4</v>
      </c>
      <c r="H52" s="29"/>
      <c r="I52" s="36"/>
      <c r="J52" s="36"/>
      <c r="K52" s="36"/>
      <c r="L52" s="36" t="n">
        <v>12.4</v>
      </c>
      <c r="M52" s="36"/>
      <c r="N52" s="37"/>
      <c r="O52" s="39"/>
      <c r="P52" s="29"/>
      <c r="Q52" s="39"/>
      <c r="R52" s="39" t="n">
        <v>81</v>
      </c>
      <c r="S52" s="36"/>
      <c r="T52" s="39" t="n">
        <v>35</v>
      </c>
      <c r="U52" s="29"/>
      <c r="V52" s="39" t="n">
        <v>31</v>
      </c>
      <c r="W52" s="29"/>
      <c r="X52" s="39"/>
      <c r="Y52" s="37" t="n">
        <v>196</v>
      </c>
      <c r="Z52" s="36" t="n">
        <v>63</v>
      </c>
      <c r="AA52" s="36"/>
      <c r="AB52" s="41"/>
    </row>
    <row r="53" customFormat="false" ht="30" hidden="false" customHeight="true" outlineLevel="0" collapsed="false">
      <c r="A53" s="31"/>
      <c r="B53" s="22"/>
      <c r="C53" s="34" t="s">
        <v>75</v>
      </c>
      <c r="D53" s="35" t="s">
        <v>37</v>
      </c>
      <c r="E53" s="32" t="n">
        <v>464.4</v>
      </c>
      <c r="F53" s="29" t="n">
        <v>2</v>
      </c>
      <c r="G53" s="29" t="n">
        <f aca="false">I53+K53+L53+M53+N53+O53+Q53+R53+T53+V53+X53+Y53+Z53</f>
        <v>425.4</v>
      </c>
      <c r="H53" s="29"/>
      <c r="I53" s="36"/>
      <c r="J53" s="36"/>
      <c r="K53" s="36"/>
      <c r="L53" s="36" t="n">
        <v>12.4</v>
      </c>
      <c r="M53" s="36"/>
      <c r="N53" s="37"/>
      <c r="O53" s="39"/>
      <c r="P53" s="29"/>
      <c r="Q53" s="39"/>
      <c r="R53" s="39" t="n">
        <v>40</v>
      </c>
      <c r="S53" s="36"/>
      <c r="T53" s="39" t="n">
        <v>36</v>
      </c>
      <c r="U53" s="29"/>
      <c r="V53" s="39" t="n">
        <v>32</v>
      </c>
      <c r="W53" s="29"/>
      <c r="X53" s="39"/>
      <c r="Y53" s="37" t="n">
        <v>262</v>
      </c>
      <c r="Z53" s="36" t="n">
        <v>43</v>
      </c>
      <c r="AA53" s="36"/>
      <c r="AB53" s="41"/>
    </row>
    <row r="54" customFormat="false" ht="30" hidden="false" customHeight="true" outlineLevel="0" collapsed="false">
      <c r="A54" s="31"/>
      <c r="B54" s="22"/>
      <c r="C54" s="34" t="s">
        <v>76</v>
      </c>
      <c r="D54" s="35"/>
      <c r="E54" s="32" t="n">
        <v>4875</v>
      </c>
      <c r="F54" s="29" t="n">
        <v>152</v>
      </c>
      <c r="G54" s="29" t="n">
        <f aca="false">I54+K54+L54+M54+N54+O54+Q54+R54+T54+V54+X54+Y54+Z54</f>
        <v>4848</v>
      </c>
      <c r="H54" s="29"/>
      <c r="I54" s="36"/>
      <c r="J54" s="36"/>
      <c r="K54" s="36"/>
      <c r="L54" s="36" t="n">
        <v>12</v>
      </c>
      <c r="M54" s="36"/>
      <c r="N54" s="37"/>
      <c r="O54" s="39"/>
      <c r="P54" s="29"/>
      <c r="Q54" s="39" t="n">
        <v>3838</v>
      </c>
      <c r="R54" s="39" t="n">
        <v>102</v>
      </c>
      <c r="S54" s="36"/>
      <c r="T54" s="39" t="n">
        <v>481</v>
      </c>
      <c r="U54" s="29"/>
      <c r="V54" s="39" t="n">
        <v>22</v>
      </c>
      <c r="W54" s="29"/>
      <c r="X54" s="39"/>
      <c r="Y54" s="37" t="n">
        <v>325</v>
      </c>
      <c r="Z54" s="36" t="n">
        <v>68</v>
      </c>
      <c r="AA54" s="36"/>
      <c r="AB54" s="38"/>
    </row>
    <row r="55" s="42" customFormat="true" ht="30" hidden="false" customHeight="true" outlineLevel="0" collapsed="false">
      <c r="A55" s="31"/>
      <c r="B55" s="22"/>
      <c r="C55" s="34" t="s">
        <v>77</v>
      </c>
      <c r="D55" s="35" t="s">
        <v>37</v>
      </c>
      <c r="E55" s="32" t="n">
        <v>4601.4</v>
      </c>
      <c r="F55" s="29" t="n">
        <v>167</v>
      </c>
      <c r="G55" s="29" t="n">
        <f aca="false">I55+K55+L55+M55+N55+O55+Q55+R55+T55+V55+X55+Y55+Z55</f>
        <v>4756.4</v>
      </c>
      <c r="H55" s="29"/>
      <c r="I55" s="36" t="n">
        <v>2227</v>
      </c>
      <c r="J55" s="36"/>
      <c r="K55" s="36"/>
      <c r="L55" s="36" t="n">
        <v>12.4</v>
      </c>
      <c r="M55" s="36"/>
      <c r="N55" s="37"/>
      <c r="O55" s="39"/>
      <c r="P55" s="29"/>
      <c r="Q55" s="39"/>
      <c r="R55" s="39" t="n">
        <v>163</v>
      </c>
      <c r="S55" s="36"/>
      <c r="T55" s="39" t="n">
        <v>36</v>
      </c>
      <c r="U55" s="29"/>
      <c r="V55" s="39" t="n">
        <v>32</v>
      </c>
      <c r="W55" s="29"/>
      <c r="X55" s="39" t="n">
        <v>1929</v>
      </c>
      <c r="Y55" s="37" t="n">
        <v>331</v>
      </c>
      <c r="Z55" s="36" t="n">
        <v>26</v>
      </c>
      <c r="AA55" s="36"/>
      <c r="AB55" s="41"/>
    </row>
    <row r="56" customFormat="false" ht="30" hidden="false" customHeight="true" outlineLevel="0" collapsed="false">
      <c r="A56" s="31"/>
      <c r="B56" s="22"/>
      <c r="C56" s="34" t="s">
        <v>78</v>
      </c>
      <c r="D56" s="35"/>
      <c r="E56" s="32" t="n">
        <v>605.6</v>
      </c>
      <c r="F56" s="29" t="n">
        <v>2</v>
      </c>
      <c r="G56" s="29" t="n">
        <f aca="false">I56+K56+L56+M56+N56+O56+Q56+R56+T56+V56+X56+Y56+Z56</f>
        <v>731.6</v>
      </c>
      <c r="H56" s="29"/>
      <c r="I56" s="36"/>
      <c r="J56" s="36"/>
      <c r="K56" s="36"/>
      <c r="L56" s="36" t="n">
        <v>9.6</v>
      </c>
      <c r="M56" s="36"/>
      <c r="N56" s="37"/>
      <c r="O56" s="39"/>
      <c r="P56" s="29"/>
      <c r="Q56" s="39"/>
      <c r="R56" s="39" t="n">
        <v>214</v>
      </c>
      <c r="S56" s="36"/>
      <c r="T56" s="39" t="n">
        <v>31</v>
      </c>
      <c r="U56" s="29"/>
      <c r="V56" s="39" t="n">
        <v>22</v>
      </c>
      <c r="W56" s="29"/>
      <c r="X56" s="39"/>
      <c r="Y56" s="37" t="n">
        <v>412</v>
      </c>
      <c r="Z56" s="36" t="n">
        <v>43</v>
      </c>
      <c r="AA56" s="36"/>
      <c r="AB56" s="41"/>
    </row>
    <row r="57" s="42" customFormat="true" ht="30" hidden="false" customHeight="true" outlineLevel="0" collapsed="false">
      <c r="A57" s="31"/>
      <c r="B57" s="22"/>
      <c r="C57" s="34" t="s">
        <v>79</v>
      </c>
      <c r="D57" s="35" t="s">
        <v>37</v>
      </c>
      <c r="E57" s="32" t="n">
        <v>1654.4</v>
      </c>
      <c r="F57" s="29" t="n">
        <v>70</v>
      </c>
      <c r="G57" s="29" t="n">
        <f aca="false">I57+K57+L57+M57+N57+O57+Q57+R57+T57+V57+X57+Y57+Z57</f>
        <v>1528.4</v>
      </c>
      <c r="H57" s="29"/>
      <c r="I57" s="36"/>
      <c r="J57" s="36"/>
      <c r="K57" s="36"/>
      <c r="L57" s="36" t="n">
        <v>12.4</v>
      </c>
      <c r="M57" s="36"/>
      <c r="N57" s="37"/>
      <c r="O57" s="39"/>
      <c r="P57" s="29"/>
      <c r="Q57" s="39"/>
      <c r="R57" s="39" t="n">
        <v>71</v>
      </c>
      <c r="S57" s="36"/>
      <c r="T57" s="39" t="n">
        <v>36</v>
      </c>
      <c r="U57" s="29"/>
      <c r="V57" s="39" t="n">
        <v>32</v>
      </c>
      <c r="W57" s="29"/>
      <c r="X57" s="39" t="n">
        <v>1032</v>
      </c>
      <c r="Y57" s="37" t="n">
        <v>324</v>
      </c>
      <c r="Z57" s="36" t="n">
        <v>21</v>
      </c>
      <c r="AA57" s="36"/>
      <c r="AB57" s="41"/>
    </row>
    <row r="58" customFormat="false" ht="30" hidden="false" customHeight="true" outlineLevel="0" collapsed="false">
      <c r="A58" s="31"/>
      <c r="B58" s="22"/>
      <c r="C58" s="34" t="s">
        <v>80</v>
      </c>
      <c r="D58" s="35" t="s">
        <v>37</v>
      </c>
      <c r="E58" s="32" t="n">
        <v>1259.4</v>
      </c>
      <c r="F58" s="29" t="n">
        <v>2</v>
      </c>
      <c r="G58" s="29" t="n">
        <f aca="false">I58+K58+L58+M58+N58+O58+Q58+R58+T58+V58+X58+Y58+Z58</f>
        <v>1283.4</v>
      </c>
      <c r="H58" s="29"/>
      <c r="I58" s="36"/>
      <c r="J58" s="36"/>
      <c r="K58" s="36"/>
      <c r="L58" s="36" t="n">
        <v>12.4</v>
      </c>
      <c r="M58" s="36"/>
      <c r="N58" s="37" t="n">
        <v>800</v>
      </c>
      <c r="O58" s="39"/>
      <c r="P58" s="29"/>
      <c r="Q58" s="39"/>
      <c r="R58" s="39" t="n">
        <v>103</v>
      </c>
      <c r="S58" s="36"/>
      <c r="T58" s="39" t="n">
        <v>51</v>
      </c>
      <c r="U58" s="29"/>
      <c r="V58" s="39" t="n">
        <v>32</v>
      </c>
      <c r="W58" s="29"/>
      <c r="X58" s="39"/>
      <c r="Y58" s="37" t="n">
        <v>249</v>
      </c>
      <c r="Z58" s="36" t="n">
        <v>36</v>
      </c>
      <c r="AA58" s="36"/>
      <c r="AB58" s="41"/>
    </row>
    <row r="59" customFormat="false" ht="30" hidden="false" customHeight="true" outlineLevel="0" collapsed="false">
      <c r="A59" s="31"/>
      <c r="B59" s="22"/>
      <c r="C59" s="34" t="s">
        <v>81</v>
      </c>
      <c r="D59" s="35" t="s">
        <v>37</v>
      </c>
      <c r="E59" s="32" t="n">
        <v>430.4</v>
      </c>
      <c r="F59" s="29" t="n">
        <v>2</v>
      </c>
      <c r="G59" s="29" t="n">
        <f aca="false">I59+K59+L59+M59+N59+O59+Q59+R59+T59+V59+X59+Y59+Z59</f>
        <v>422.4</v>
      </c>
      <c r="H59" s="29"/>
      <c r="I59" s="36"/>
      <c r="J59" s="36"/>
      <c r="K59" s="36"/>
      <c r="L59" s="36" t="n">
        <v>12.4</v>
      </c>
      <c r="M59" s="36"/>
      <c r="N59" s="37"/>
      <c r="O59" s="39"/>
      <c r="P59" s="29"/>
      <c r="Q59" s="39"/>
      <c r="R59" s="39" t="n">
        <v>88</v>
      </c>
      <c r="S59" s="36"/>
      <c r="T59" s="39" t="n">
        <v>36</v>
      </c>
      <c r="U59" s="29"/>
      <c r="V59" s="39" t="n">
        <v>32</v>
      </c>
      <c r="W59" s="29"/>
      <c r="X59" s="39"/>
      <c r="Y59" s="37" t="n">
        <v>225</v>
      </c>
      <c r="Z59" s="36" t="n">
        <v>29</v>
      </c>
      <c r="AA59" s="36"/>
      <c r="AB59" s="41"/>
    </row>
    <row r="60" s="33" customFormat="true" ht="27.75" hidden="false" customHeight="true" outlineLevel="0" collapsed="false">
      <c r="A60" s="31" t="n">
        <v>7</v>
      </c>
      <c r="B60" s="22" t="s">
        <v>82</v>
      </c>
      <c r="C60" s="22" t="s">
        <v>30</v>
      </c>
      <c r="D60" s="31"/>
      <c r="E60" s="32" t="n">
        <v>9647</v>
      </c>
      <c r="F60" s="29" t="n">
        <v>5</v>
      </c>
      <c r="G60" s="29" t="n">
        <f aca="false">SUM(G61:G70)</f>
        <v>8996</v>
      </c>
      <c r="H60" s="29" t="n">
        <f aca="false">SUM(H61:H70)</f>
        <v>0</v>
      </c>
      <c r="I60" s="27" t="n">
        <f aca="false">SUM(I61:I70)</f>
        <v>879</v>
      </c>
      <c r="J60" s="27" t="n">
        <f aca="false">SUM(J61:J70)</f>
        <v>0</v>
      </c>
      <c r="K60" s="27" t="n">
        <f aca="false">SUM(K61:K70)</f>
        <v>0</v>
      </c>
      <c r="L60" s="27" t="n">
        <f aca="false">SUM(L61:L70)</f>
        <v>240</v>
      </c>
      <c r="M60" s="27" t="n">
        <f aca="false">SUM(M61:M70)</f>
        <v>11</v>
      </c>
      <c r="N60" s="27" t="n">
        <f aca="false">SUM(N61:N70)</f>
        <v>1200</v>
      </c>
      <c r="O60" s="27" t="n">
        <f aca="false">SUM(O61:O70)</f>
        <v>0</v>
      </c>
      <c r="P60" s="27" t="n">
        <f aca="false">SUM(P61:P70)</f>
        <v>0</v>
      </c>
      <c r="Q60" s="27" t="n">
        <f aca="false">SUM(Q61:Q70)</f>
        <v>1697</v>
      </c>
      <c r="R60" s="27" t="n">
        <f aca="false">SUM(R61:R70)</f>
        <v>818</v>
      </c>
      <c r="S60" s="27" t="n">
        <f aca="false">SUM(S61:S70)</f>
        <v>0</v>
      </c>
      <c r="T60" s="27" t="n">
        <f aca="false">SUM(T61:T70)</f>
        <v>737</v>
      </c>
      <c r="U60" s="27" t="n">
        <f aca="false">SUM(U61:U70)</f>
        <v>0</v>
      </c>
      <c r="V60" s="27" t="n">
        <v>191</v>
      </c>
      <c r="W60" s="27" t="n">
        <f aca="false">SUM(W61:W70)</f>
        <v>0</v>
      </c>
      <c r="X60" s="27" t="n">
        <f aca="false">SUM(X61:X70)</f>
        <v>901</v>
      </c>
      <c r="Y60" s="27" t="n">
        <f aca="false">SUM(Y61:Y70)</f>
        <v>2050</v>
      </c>
      <c r="Z60" s="27" t="n">
        <f aca="false">SUM(Z61:Z70)</f>
        <v>272</v>
      </c>
      <c r="AA60" s="27" t="n">
        <f aca="false">SUM(AA61:AA70)</f>
        <v>0</v>
      </c>
      <c r="AB60" s="41"/>
    </row>
    <row r="61" customFormat="false" ht="27.75" hidden="false" customHeight="true" outlineLevel="0" collapsed="false">
      <c r="A61" s="31"/>
      <c r="B61" s="22"/>
      <c r="C61" s="34" t="s">
        <v>31</v>
      </c>
      <c r="D61" s="35"/>
      <c r="E61" s="32" t="n">
        <v>10</v>
      </c>
      <c r="F61" s="29" t="n">
        <v>1</v>
      </c>
      <c r="G61" s="29" t="n">
        <f aca="false">I61+K61+L61+M61+N61+O61+Q61+R61+T61+V61+X61+Y61+Z61</f>
        <v>11</v>
      </c>
      <c r="H61" s="29"/>
      <c r="I61" s="36"/>
      <c r="J61" s="37"/>
      <c r="K61" s="37"/>
      <c r="L61" s="37"/>
      <c r="M61" s="37" t="n">
        <v>11</v>
      </c>
      <c r="N61" s="37"/>
      <c r="O61" s="37"/>
      <c r="P61" s="36"/>
      <c r="Q61" s="37"/>
      <c r="R61" s="37"/>
      <c r="S61" s="37"/>
      <c r="T61" s="37"/>
      <c r="U61" s="36"/>
      <c r="V61" s="37"/>
      <c r="W61" s="36"/>
      <c r="X61" s="37"/>
      <c r="Y61" s="37"/>
      <c r="Z61" s="37"/>
      <c r="AA61" s="37"/>
      <c r="AB61" s="38"/>
    </row>
    <row r="62" customFormat="false" ht="27.75" hidden="false" customHeight="true" outlineLevel="0" collapsed="false">
      <c r="A62" s="31"/>
      <c r="B62" s="22"/>
      <c r="C62" s="34" t="s">
        <v>83</v>
      </c>
      <c r="D62" s="35"/>
      <c r="E62" s="32" t="n">
        <v>841</v>
      </c>
      <c r="F62" s="29"/>
      <c r="G62" s="29" t="n">
        <f aca="false">I62+K62+L62+M62+N62+O62+Q62+R62+T62+V62+X62+Y62+Z62</f>
        <v>857</v>
      </c>
      <c r="H62" s="29"/>
      <c r="I62" s="36"/>
      <c r="J62" s="36"/>
      <c r="K62" s="36"/>
      <c r="L62" s="36" t="n">
        <v>48</v>
      </c>
      <c r="M62" s="36"/>
      <c r="N62" s="37"/>
      <c r="O62" s="39"/>
      <c r="P62" s="29"/>
      <c r="Q62" s="39"/>
      <c r="R62" s="39" t="n">
        <v>87</v>
      </c>
      <c r="S62" s="36"/>
      <c r="T62" s="39" t="n">
        <v>30</v>
      </c>
      <c r="U62" s="29"/>
      <c r="V62" s="39" t="n">
        <v>21</v>
      </c>
      <c r="W62" s="29"/>
      <c r="X62" s="39" t="n">
        <v>450</v>
      </c>
      <c r="Y62" s="37" t="n">
        <v>207</v>
      </c>
      <c r="Z62" s="36" t="n">
        <v>14</v>
      </c>
      <c r="AA62" s="36"/>
      <c r="AB62" s="40"/>
    </row>
    <row r="63" customFormat="false" ht="27.75" hidden="false" customHeight="true" outlineLevel="0" collapsed="false">
      <c r="A63" s="31"/>
      <c r="B63" s="22"/>
      <c r="C63" s="34" t="s">
        <v>84</v>
      </c>
      <c r="D63" s="35"/>
      <c r="E63" s="32" t="n">
        <v>866</v>
      </c>
      <c r="F63" s="29"/>
      <c r="G63" s="29" t="n">
        <f aca="false">I63+K63+L63+M63+N63+O63+Q63+R63+T63+V63+X63+Y63+Z63</f>
        <v>889</v>
      </c>
      <c r="H63" s="29"/>
      <c r="I63" s="36"/>
      <c r="J63" s="36"/>
      <c r="K63" s="36"/>
      <c r="L63" s="36"/>
      <c r="M63" s="36"/>
      <c r="N63" s="37" t="n">
        <v>600</v>
      </c>
      <c r="O63" s="39"/>
      <c r="P63" s="29"/>
      <c r="Q63" s="39"/>
      <c r="R63" s="39" t="n">
        <v>88</v>
      </c>
      <c r="S63" s="36"/>
      <c r="T63" s="39" t="n">
        <v>30</v>
      </c>
      <c r="U63" s="29"/>
      <c r="V63" s="39" t="n">
        <v>21</v>
      </c>
      <c r="W63" s="29"/>
      <c r="X63" s="39"/>
      <c r="Y63" s="37" t="n">
        <v>123</v>
      </c>
      <c r="Z63" s="36" t="n">
        <v>27</v>
      </c>
      <c r="AA63" s="36"/>
      <c r="AB63" s="41"/>
    </row>
    <row r="64" customFormat="false" ht="27.75" hidden="false" customHeight="true" outlineLevel="0" collapsed="false">
      <c r="A64" s="31"/>
      <c r="B64" s="22"/>
      <c r="C64" s="34" t="s">
        <v>85</v>
      </c>
      <c r="D64" s="35"/>
      <c r="E64" s="32" t="n">
        <v>1044.2</v>
      </c>
      <c r="F64" s="29"/>
      <c r="G64" s="29" t="n">
        <f aca="false">I64+K64+L64+M64+N64+O64+Q64+R64+T64+V64+X64+Y64+Z64</f>
        <v>819.2</v>
      </c>
      <c r="H64" s="29"/>
      <c r="I64" s="36"/>
      <c r="J64" s="36"/>
      <c r="K64" s="36"/>
      <c r="L64" s="36" t="n">
        <v>43.2</v>
      </c>
      <c r="M64" s="36"/>
      <c r="N64" s="37"/>
      <c r="O64" s="39"/>
      <c r="P64" s="29"/>
      <c r="Q64" s="39"/>
      <c r="R64" s="39" t="n">
        <v>54</v>
      </c>
      <c r="S64" s="36"/>
      <c r="T64" s="39" t="n">
        <v>30</v>
      </c>
      <c r="U64" s="29"/>
      <c r="V64" s="39" t="n">
        <v>21</v>
      </c>
      <c r="W64" s="29"/>
      <c r="X64" s="39" t="n">
        <v>451</v>
      </c>
      <c r="Y64" s="37" t="n">
        <v>192</v>
      </c>
      <c r="Z64" s="36" t="n">
        <v>28</v>
      </c>
      <c r="AA64" s="36"/>
      <c r="AB64" s="41"/>
    </row>
    <row r="65" customFormat="false" ht="27.75" hidden="false" customHeight="true" outlineLevel="0" collapsed="false">
      <c r="A65" s="31"/>
      <c r="B65" s="22"/>
      <c r="C65" s="34" t="s">
        <v>86</v>
      </c>
      <c r="D65" s="35"/>
      <c r="E65" s="32" t="n">
        <v>789.6</v>
      </c>
      <c r="F65" s="29"/>
      <c r="G65" s="29" t="n">
        <f aca="false">I65+K65+L65+M65+N65+O65+Q65+R65+T65+V65+X65+Y65+Z65</f>
        <v>712.6</v>
      </c>
      <c r="H65" s="29"/>
      <c r="I65" s="36"/>
      <c r="J65" s="36"/>
      <c r="K65" s="36"/>
      <c r="L65" s="36" t="n">
        <v>25.6</v>
      </c>
      <c r="M65" s="36"/>
      <c r="N65" s="37"/>
      <c r="O65" s="39"/>
      <c r="P65" s="29"/>
      <c r="Q65" s="39"/>
      <c r="R65" s="39" t="n">
        <v>57</v>
      </c>
      <c r="S65" s="36"/>
      <c r="T65" s="39" t="n">
        <v>480</v>
      </c>
      <c r="U65" s="29"/>
      <c r="V65" s="39" t="n">
        <v>21</v>
      </c>
      <c r="W65" s="29"/>
      <c r="X65" s="39"/>
      <c r="Y65" s="37" t="n">
        <v>106</v>
      </c>
      <c r="Z65" s="36" t="n">
        <v>23</v>
      </c>
      <c r="AA65" s="36"/>
      <c r="AB65" s="38"/>
    </row>
    <row r="66" customFormat="false" ht="27.75" hidden="false" customHeight="true" outlineLevel="0" collapsed="false">
      <c r="A66" s="31"/>
      <c r="B66" s="22"/>
      <c r="C66" s="34" t="s">
        <v>87</v>
      </c>
      <c r="D66" s="35"/>
      <c r="E66" s="32" t="n">
        <v>996.2</v>
      </c>
      <c r="F66" s="29"/>
      <c r="G66" s="29" t="n">
        <f aca="false">I66+K66+L66+M66+N66+O66+Q66+R66+T66+V66+X66+Y66+Z66</f>
        <v>941.2</v>
      </c>
      <c r="H66" s="29"/>
      <c r="I66" s="36"/>
      <c r="J66" s="36"/>
      <c r="K66" s="36"/>
      <c r="L66" s="36" t="n">
        <v>19.2</v>
      </c>
      <c r="M66" s="36"/>
      <c r="N66" s="37" t="n">
        <v>600</v>
      </c>
      <c r="O66" s="39"/>
      <c r="P66" s="29"/>
      <c r="Q66" s="39"/>
      <c r="R66" s="39" t="n">
        <v>120</v>
      </c>
      <c r="S66" s="36"/>
      <c r="T66" s="39" t="n">
        <v>30</v>
      </c>
      <c r="U66" s="29"/>
      <c r="V66" s="39" t="n">
        <v>21</v>
      </c>
      <c r="W66" s="29"/>
      <c r="X66" s="39"/>
      <c r="Y66" s="37" t="n">
        <v>120</v>
      </c>
      <c r="Z66" s="36" t="n">
        <v>31</v>
      </c>
      <c r="AA66" s="36"/>
      <c r="AB66" s="41"/>
    </row>
    <row r="67" customFormat="false" ht="27.75" hidden="false" customHeight="true" outlineLevel="0" collapsed="false">
      <c r="A67" s="31"/>
      <c r="B67" s="22"/>
      <c r="C67" s="34" t="s">
        <v>88</v>
      </c>
      <c r="D67" s="35"/>
      <c r="E67" s="32" t="n">
        <v>636</v>
      </c>
      <c r="F67" s="29"/>
      <c r="G67" s="29" t="n">
        <f aca="false">I67+K67+L67+M67+N67+O67+Q67+R67+T67+V67+X67+Y67+Z67</f>
        <v>516</v>
      </c>
      <c r="H67" s="29"/>
      <c r="I67" s="36"/>
      <c r="J67" s="36"/>
      <c r="K67" s="36"/>
      <c r="L67" s="36" t="n">
        <v>28</v>
      </c>
      <c r="M67" s="36"/>
      <c r="N67" s="37"/>
      <c r="O67" s="39"/>
      <c r="P67" s="29"/>
      <c r="Q67" s="39"/>
      <c r="R67" s="39" t="n">
        <v>74</v>
      </c>
      <c r="S67" s="36"/>
      <c r="T67" s="39" t="n">
        <v>30</v>
      </c>
      <c r="U67" s="29"/>
      <c r="V67" s="39" t="n">
        <v>21</v>
      </c>
      <c r="W67" s="29"/>
      <c r="X67" s="39"/>
      <c r="Y67" s="37" t="n">
        <v>337</v>
      </c>
      <c r="Z67" s="36" t="n">
        <v>26</v>
      </c>
      <c r="AA67" s="36"/>
      <c r="AB67" s="41"/>
    </row>
    <row r="68" s="42" customFormat="true" ht="27.75" hidden="false" customHeight="true" outlineLevel="0" collapsed="false">
      <c r="A68" s="31"/>
      <c r="B68" s="22"/>
      <c r="C68" s="34" t="s">
        <v>89</v>
      </c>
      <c r="D68" s="35"/>
      <c r="E68" s="32" t="n">
        <v>596.4</v>
      </c>
      <c r="F68" s="29" t="n">
        <v>4</v>
      </c>
      <c r="G68" s="29" t="n">
        <f aca="false">I68+K68+L68+M68+N68+O68+Q68+R68+T68+V68+X68+Y68+Z68</f>
        <v>503.4</v>
      </c>
      <c r="H68" s="29"/>
      <c r="I68" s="36"/>
      <c r="J68" s="36"/>
      <c r="K68" s="36"/>
      <c r="L68" s="36" t="n">
        <v>14.4</v>
      </c>
      <c r="M68" s="36"/>
      <c r="N68" s="37"/>
      <c r="O68" s="39"/>
      <c r="P68" s="29"/>
      <c r="Q68" s="39"/>
      <c r="R68" s="39" t="n">
        <v>70</v>
      </c>
      <c r="S68" s="36"/>
      <c r="T68" s="39" t="n">
        <v>32</v>
      </c>
      <c r="U68" s="29"/>
      <c r="V68" s="39" t="n">
        <v>23</v>
      </c>
      <c r="W68" s="29"/>
      <c r="X68" s="39"/>
      <c r="Y68" s="37" t="n">
        <v>345</v>
      </c>
      <c r="Z68" s="36" t="n">
        <v>19</v>
      </c>
      <c r="AA68" s="36"/>
      <c r="AB68" s="41"/>
    </row>
    <row r="69" customFormat="false" ht="27.75" hidden="false" customHeight="true" outlineLevel="0" collapsed="false">
      <c r="A69" s="31"/>
      <c r="B69" s="22"/>
      <c r="C69" s="34" t="s">
        <v>90</v>
      </c>
      <c r="D69" s="35"/>
      <c r="E69" s="32" t="n">
        <v>3264</v>
      </c>
      <c r="F69" s="29"/>
      <c r="G69" s="29" t="n">
        <f aca="false">I69+K69+L69+M69+N69+O69+Q69+R69+T69+V69+X69+Y69+Z69</f>
        <v>3216</v>
      </c>
      <c r="H69" s="29"/>
      <c r="I69" s="36" t="n">
        <v>879</v>
      </c>
      <c r="J69" s="36"/>
      <c r="K69" s="36"/>
      <c r="L69" s="36" t="n">
        <v>40</v>
      </c>
      <c r="M69" s="36"/>
      <c r="N69" s="37"/>
      <c r="O69" s="39"/>
      <c r="P69" s="29"/>
      <c r="Q69" s="39" t="n">
        <v>1697</v>
      </c>
      <c r="R69" s="39" t="n">
        <v>154</v>
      </c>
      <c r="S69" s="36"/>
      <c r="T69" s="39" t="n">
        <v>45</v>
      </c>
      <c r="U69" s="29"/>
      <c r="V69" s="39" t="n">
        <v>21</v>
      </c>
      <c r="W69" s="29"/>
      <c r="X69" s="39"/>
      <c r="Y69" s="37" t="n">
        <v>337</v>
      </c>
      <c r="Z69" s="36" t="n">
        <v>43</v>
      </c>
      <c r="AA69" s="36"/>
      <c r="AB69" s="41"/>
    </row>
    <row r="70" customFormat="false" ht="27.75" hidden="false" customHeight="true" outlineLevel="0" collapsed="false">
      <c r="A70" s="31"/>
      <c r="B70" s="22"/>
      <c r="C70" s="34" t="s">
        <v>91</v>
      </c>
      <c r="D70" s="35"/>
      <c r="E70" s="32" t="n">
        <v>603.6</v>
      </c>
      <c r="F70" s="29"/>
      <c r="G70" s="29" t="n">
        <f aca="false">I70+K70+L70+M70+N70+O70+Q70+R70+T70+V70+X70+Y70+Z70</f>
        <v>530.6</v>
      </c>
      <c r="H70" s="29"/>
      <c r="I70" s="36"/>
      <c r="J70" s="36"/>
      <c r="K70" s="36"/>
      <c r="L70" s="36" t="n">
        <v>21.6</v>
      </c>
      <c r="M70" s="36"/>
      <c r="N70" s="37"/>
      <c r="O70" s="39"/>
      <c r="P70" s="29"/>
      <c r="Q70" s="39"/>
      <c r="R70" s="39" t="n">
        <v>114</v>
      </c>
      <c r="S70" s="36"/>
      <c r="T70" s="39" t="n">
        <v>30</v>
      </c>
      <c r="U70" s="29"/>
      <c r="V70" s="39" t="n">
        <v>21</v>
      </c>
      <c r="W70" s="29"/>
      <c r="X70" s="39"/>
      <c r="Y70" s="37" t="n">
        <v>283</v>
      </c>
      <c r="Z70" s="36" t="n">
        <v>61</v>
      </c>
      <c r="AA70" s="36"/>
      <c r="AB70" s="41"/>
    </row>
    <row r="71" s="33" customFormat="true" ht="27.75" hidden="false" customHeight="true" outlineLevel="0" collapsed="false">
      <c r="A71" s="31" t="n">
        <v>8</v>
      </c>
      <c r="B71" s="22" t="s">
        <v>92</v>
      </c>
      <c r="C71" s="22" t="s">
        <v>30</v>
      </c>
      <c r="D71" s="31"/>
      <c r="E71" s="32" t="n">
        <v>21423.4</v>
      </c>
      <c r="F71" s="29" t="n">
        <v>348.5</v>
      </c>
      <c r="G71" s="29" t="n">
        <f aca="false">SUM(G72:G85)</f>
        <v>21950.9</v>
      </c>
      <c r="H71" s="29" t="n">
        <f aca="false">SUM(H72:H85)</f>
        <v>681</v>
      </c>
      <c r="I71" s="27" t="n">
        <f aca="false">SUM(I72:I85)</f>
        <v>8234</v>
      </c>
      <c r="J71" s="27" t="n">
        <f aca="false">SUM(J72:J85)</f>
        <v>0</v>
      </c>
      <c r="K71" s="27" t="n">
        <f aca="false">SUM(K72:K85)</f>
        <v>0</v>
      </c>
      <c r="L71" s="27" t="n">
        <f aca="false">SUM(L72:L85)</f>
        <v>247.4</v>
      </c>
      <c r="M71" s="27" t="n">
        <f aca="false">SUM(M72:M85)</f>
        <v>459.5</v>
      </c>
      <c r="N71" s="27" t="n">
        <f aca="false">SUM(N72:N85)</f>
        <v>2132</v>
      </c>
      <c r="O71" s="27" t="n">
        <f aca="false">SUM(O72:O85)</f>
        <v>3200</v>
      </c>
      <c r="P71" s="27" t="n">
        <f aca="false">SUM(P72:P85)</f>
        <v>0</v>
      </c>
      <c r="Q71" s="27" t="n">
        <f aca="false">SUM(Q72:Q85)</f>
        <v>0</v>
      </c>
      <c r="R71" s="47" t="n">
        <f aca="false">SUM(R72:R85)</f>
        <v>2554</v>
      </c>
      <c r="S71" s="27" t="n">
        <f aca="false">SUM(S72:S85)</f>
        <v>523</v>
      </c>
      <c r="T71" s="27" t="n">
        <f aca="false">SUM(T72:T85)</f>
        <v>1377</v>
      </c>
      <c r="U71" s="27" t="n">
        <f aca="false">SUM(U72:U85)</f>
        <v>42</v>
      </c>
      <c r="V71" s="27" t="n">
        <v>365</v>
      </c>
      <c r="W71" s="27" t="n">
        <f aca="false">SUM(W72:W85)</f>
        <v>29</v>
      </c>
      <c r="X71" s="27" t="n">
        <f aca="false">SUM(X72:X85)</f>
        <v>1421</v>
      </c>
      <c r="Y71" s="27" t="n">
        <f aca="false">SUM(Y72:Y85)</f>
        <v>1495</v>
      </c>
      <c r="Z71" s="27" t="n">
        <f aca="false">SUM(Z72:Z85)</f>
        <v>466</v>
      </c>
      <c r="AA71" s="27" t="n">
        <f aca="false">SUM(AA72:AA85)</f>
        <v>87</v>
      </c>
      <c r="AB71" s="41"/>
    </row>
    <row r="72" customFormat="false" ht="27.75" hidden="false" customHeight="true" outlineLevel="0" collapsed="false">
      <c r="A72" s="31"/>
      <c r="B72" s="22"/>
      <c r="C72" s="34" t="s">
        <v>71</v>
      </c>
      <c r="D72" s="35"/>
      <c r="E72" s="32" t="n">
        <v>58</v>
      </c>
      <c r="F72" s="29" t="n">
        <v>-0.5</v>
      </c>
      <c r="G72" s="29" t="n">
        <f aca="false">I72+K72+L72+M72+N72+O72+Q72+R72+T72+V72+X72+Y72+Z72</f>
        <v>57.5</v>
      </c>
      <c r="H72" s="29"/>
      <c r="I72" s="36"/>
      <c r="J72" s="37"/>
      <c r="K72" s="37"/>
      <c r="L72" s="36" t="n">
        <v>48</v>
      </c>
      <c r="M72" s="37" t="n">
        <v>9.5</v>
      </c>
      <c r="N72" s="37"/>
      <c r="O72" s="37"/>
      <c r="P72" s="36"/>
      <c r="Q72" s="37"/>
      <c r="R72" s="48"/>
      <c r="S72" s="37"/>
      <c r="T72" s="37"/>
      <c r="U72" s="36"/>
      <c r="V72" s="37"/>
      <c r="W72" s="36"/>
      <c r="X72" s="37"/>
      <c r="Y72" s="37"/>
      <c r="Z72" s="37"/>
      <c r="AA72" s="37"/>
      <c r="AB72" s="38"/>
    </row>
    <row r="73" customFormat="false" ht="27.75" hidden="false" customHeight="true" outlineLevel="0" collapsed="false">
      <c r="A73" s="31"/>
      <c r="B73" s="22"/>
      <c r="C73" s="34" t="s">
        <v>93</v>
      </c>
      <c r="D73" s="35"/>
      <c r="E73" s="32" t="n">
        <v>1282.6</v>
      </c>
      <c r="F73" s="29"/>
      <c r="G73" s="29" t="n">
        <f aca="false">I73+K73+L73+M73+N73+O73+Q73+R73+T73+V73+X73+Y73+Z73</f>
        <v>1175.6</v>
      </c>
      <c r="H73" s="29"/>
      <c r="I73" s="36"/>
      <c r="J73" s="36"/>
      <c r="K73" s="36"/>
      <c r="L73" s="36" t="n">
        <v>5.6</v>
      </c>
      <c r="M73" s="37" t="n">
        <v>100</v>
      </c>
      <c r="N73" s="37" t="n">
        <v>800</v>
      </c>
      <c r="O73" s="39"/>
      <c r="P73" s="29"/>
      <c r="Q73" s="39"/>
      <c r="R73" s="39" t="n">
        <v>78</v>
      </c>
      <c r="S73" s="36"/>
      <c r="T73" s="39" t="n">
        <v>30</v>
      </c>
      <c r="U73" s="49"/>
      <c r="V73" s="39" t="n">
        <v>21</v>
      </c>
      <c r="W73" s="29"/>
      <c r="X73" s="39"/>
      <c r="Y73" s="37" t="n">
        <v>124</v>
      </c>
      <c r="Z73" s="36" t="n">
        <v>17</v>
      </c>
      <c r="AA73" s="36"/>
      <c r="AB73" s="40"/>
    </row>
    <row r="74" customFormat="false" ht="27.75" hidden="false" customHeight="true" outlineLevel="0" collapsed="false">
      <c r="A74" s="31"/>
      <c r="B74" s="22"/>
      <c r="C74" s="34" t="s">
        <v>94</v>
      </c>
      <c r="D74" s="35"/>
      <c r="E74" s="32" t="n">
        <v>589.4</v>
      </c>
      <c r="F74" s="29" t="n">
        <v>2</v>
      </c>
      <c r="G74" s="29" t="n">
        <f aca="false">I74+K74+L74+M74+N74+O74+Q74+R74+T74+V74+X74+Y74+Z74</f>
        <v>358.4</v>
      </c>
      <c r="H74" s="29"/>
      <c r="I74" s="36"/>
      <c r="J74" s="36"/>
      <c r="K74" s="36"/>
      <c r="L74" s="36" t="n">
        <v>2.4</v>
      </c>
      <c r="M74" s="37" t="n">
        <v>100</v>
      </c>
      <c r="N74" s="37"/>
      <c r="O74" s="39"/>
      <c r="P74" s="29"/>
      <c r="Q74" s="39"/>
      <c r="R74" s="39" t="n">
        <v>81</v>
      </c>
      <c r="S74" s="36"/>
      <c r="T74" s="39" t="n">
        <v>31</v>
      </c>
      <c r="U74" s="49"/>
      <c r="V74" s="39" t="n">
        <v>22</v>
      </c>
      <c r="W74" s="29"/>
      <c r="X74" s="39"/>
      <c r="Y74" s="37" t="n">
        <v>82</v>
      </c>
      <c r="Z74" s="36" t="n">
        <v>40</v>
      </c>
      <c r="AA74" s="36"/>
      <c r="AB74" s="41"/>
    </row>
    <row r="75" customFormat="false" ht="27.75" hidden="false" customHeight="true" outlineLevel="0" collapsed="false">
      <c r="A75" s="31"/>
      <c r="B75" s="22"/>
      <c r="C75" s="34" t="s">
        <v>95</v>
      </c>
      <c r="D75" s="35"/>
      <c r="E75" s="32" t="n">
        <v>7099.2</v>
      </c>
      <c r="F75" s="29"/>
      <c r="G75" s="29" t="n">
        <f aca="false">I75+K75+L75+M75+N75+O75+Q75+R75+T75+V75+X75+Y75+Z75</f>
        <v>7545.2</v>
      </c>
      <c r="H75" s="29"/>
      <c r="I75" s="36" t="n">
        <v>3087</v>
      </c>
      <c r="J75" s="36"/>
      <c r="K75" s="36"/>
      <c r="L75" s="36" t="n">
        <v>19.2</v>
      </c>
      <c r="M75" s="36"/>
      <c r="N75" s="37"/>
      <c r="O75" s="37" t="n">
        <v>3200</v>
      </c>
      <c r="P75" s="29"/>
      <c r="Q75" s="39"/>
      <c r="R75" s="39" t="n">
        <v>618</v>
      </c>
      <c r="S75" s="36"/>
      <c r="T75" s="39" t="n">
        <v>30</v>
      </c>
      <c r="U75" s="49"/>
      <c r="V75" s="39" t="n">
        <v>21</v>
      </c>
      <c r="W75" s="29"/>
      <c r="X75" s="39" t="n">
        <v>451</v>
      </c>
      <c r="Y75" s="37" t="n">
        <v>87</v>
      </c>
      <c r="Z75" s="36" t="n">
        <v>32</v>
      </c>
      <c r="AA75" s="36"/>
      <c r="AB75" s="41"/>
    </row>
    <row r="76" customFormat="false" ht="27.75" hidden="false" customHeight="true" outlineLevel="0" collapsed="false">
      <c r="A76" s="31"/>
      <c r="B76" s="22"/>
      <c r="C76" s="34" t="s">
        <v>96</v>
      </c>
      <c r="D76" s="35"/>
      <c r="E76" s="32" t="n">
        <v>681</v>
      </c>
      <c r="F76" s="29"/>
      <c r="G76" s="29" t="n">
        <f aca="false">I76+K76+L76+M76+N76+O76+Q76+R76+T76+V76+X76+Y76+Z76</f>
        <v>764</v>
      </c>
      <c r="H76" s="29"/>
      <c r="I76" s="36"/>
      <c r="J76" s="36"/>
      <c r="K76" s="36"/>
      <c r="L76" s="36" t="n">
        <v>48</v>
      </c>
      <c r="M76" s="37" t="n">
        <v>100</v>
      </c>
      <c r="N76" s="37"/>
      <c r="O76" s="39"/>
      <c r="P76" s="29"/>
      <c r="Q76" s="39"/>
      <c r="R76" s="39" t="n">
        <v>217</v>
      </c>
      <c r="S76" s="36"/>
      <c r="T76" s="39" t="n">
        <v>30</v>
      </c>
      <c r="U76" s="49"/>
      <c r="V76" s="39" t="n">
        <v>21</v>
      </c>
      <c r="W76" s="29"/>
      <c r="X76" s="39"/>
      <c r="Y76" s="37" t="n">
        <v>301</v>
      </c>
      <c r="Z76" s="36" t="n">
        <v>47</v>
      </c>
      <c r="AA76" s="36"/>
      <c r="AB76" s="41"/>
    </row>
    <row r="77" customFormat="false" ht="27.75" hidden="false" customHeight="true" outlineLevel="0" collapsed="false">
      <c r="A77" s="31"/>
      <c r="B77" s="22"/>
      <c r="C77" s="34" t="s">
        <v>97</v>
      </c>
      <c r="D77" s="35" t="s">
        <v>37</v>
      </c>
      <c r="E77" s="32" t="n">
        <v>1791</v>
      </c>
      <c r="F77" s="29"/>
      <c r="G77" s="29" t="n">
        <f aca="false">I77+K77+L77+M77+N77+O77+Q77+R77+T77+V77+X77+Y77+Z77</f>
        <v>1818</v>
      </c>
      <c r="H77" s="29"/>
      <c r="I77" s="36"/>
      <c r="J77" s="36"/>
      <c r="K77" s="36"/>
      <c r="L77" s="36"/>
      <c r="M77" s="37" t="n">
        <v>150</v>
      </c>
      <c r="N77" s="37" t="n">
        <v>800</v>
      </c>
      <c r="O77" s="39"/>
      <c r="P77" s="29"/>
      <c r="Q77" s="39"/>
      <c r="R77" s="39" t="n">
        <v>168</v>
      </c>
      <c r="S77" s="36"/>
      <c r="T77" s="39" t="n">
        <v>500</v>
      </c>
      <c r="U77" s="49"/>
      <c r="V77" s="39" t="n">
        <v>31</v>
      </c>
      <c r="W77" s="29"/>
      <c r="X77" s="39"/>
      <c r="Y77" s="37" t="n">
        <v>141</v>
      </c>
      <c r="Z77" s="36" t="n">
        <v>28</v>
      </c>
      <c r="AA77" s="36"/>
      <c r="AB77" s="38"/>
    </row>
    <row r="78" customFormat="false" ht="27.75" hidden="false" customHeight="true" outlineLevel="0" collapsed="false">
      <c r="A78" s="31"/>
      <c r="B78" s="22"/>
      <c r="C78" s="34" t="s">
        <v>98</v>
      </c>
      <c r="D78" s="35"/>
      <c r="E78" s="32" t="n">
        <v>1709.4</v>
      </c>
      <c r="F78" s="29" t="n">
        <v>70</v>
      </c>
      <c r="G78" s="29" t="n">
        <f aca="false">I78+K78+L78+M78+N78+O78+Q78+R78+T78+V78+X78+Y78+Z78</f>
        <v>1449.4</v>
      </c>
      <c r="H78" s="29"/>
      <c r="I78" s="36"/>
      <c r="J78" s="36"/>
      <c r="K78" s="36"/>
      <c r="L78" s="36" t="n">
        <v>10.4</v>
      </c>
      <c r="M78" s="36"/>
      <c r="N78" s="37"/>
      <c r="O78" s="39"/>
      <c r="P78" s="29"/>
      <c r="Q78" s="39"/>
      <c r="R78" s="39" t="n">
        <v>97</v>
      </c>
      <c r="S78" s="36"/>
      <c r="T78" s="39" t="n">
        <v>31</v>
      </c>
      <c r="U78" s="49"/>
      <c r="V78" s="39" t="n">
        <v>22</v>
      </c>
      <c r="W78" s="29"/>
      <c r="X78" s="39" t="n">
        <v>970</v>
      </c>
      <c r="Y78" s="37" t="n">
        <v>253</v>
      </c>
      <c r="Z78" s="36" t="n">
        <v>66</v>
      </c>
      <c r="AA78" s="36"/>
      <c r="AB78" s="41"/>
    </row>
    <row r="79" customFormat="false" ht="27.75" hidden="false" customHeight="true" outlineLevel="0" collapsed="false">
      <c r="A79" s="31"/>
      <c r="B79" s="22"/>
      <c r="C79" s="34" t="s">
        <v>99</v>
      </c>
      <c r="D79" s="35" t="s">
        <v>37</v>
      </c>
      <c r="E79" s="32" t="n">
        <v>1355</v>
      </c>
      <c r="F79" s="29"/>
      <c r="G79" s="29" t="n">
        <f aca="false">I79+K79+L79+M79+N79+O79+Q79+R79+T79+V79+X79+Y79+Z79</f>
        <v>962</v>
      </c>
      <c r="H79" s="29"/>
      <c r="I79" s="36"/>
      <c r="J79" s="36"/>
      <c r="K79" s="36"/>
      <c r="L79" s="36" t="n">
        <v>79</v>
      </c>
      <c r="M79" s="36"/>
      <c r="N79" s="37"/>
      <c r="O79" s="39"/>
      <c r="P79" s="29"/>
      <c r="Q79" s="39"/>
      <c r="R79" s="39" t="n">
        <v>157</v>
      </c>
      <c r="S79" s="36"/>
      <c r="T79" s="39" t="n">
        <v>485</v>
      </c>
      <c r="U79" s="49"/>
      <c r="V79" s="39" t="n">
        <v>31</v>
      </c>
      <c r="W79" s="29"/>
      <c r="X79" s="39"/>
      <c r="Y79" s="37" t="n">
        <v>158</v>
      </c>
      <c r="Z79" s="36" t="n">
        <v>52</v>
      </c>
      <c r="AA79" s="36"/>
      <c r="AB79" s="38"/>
    </row>
    <row r="80" customFormat="false" ht="27.75" hidden="false" customHeight="true" outlineLevel="0" collapsed="false">
      <c r="A80" s="31"/>
      <c r="B80" s="22"/>
      <c r="C80" s="34" t="s">
        <v>100</v>
      </c>
      <c r="D80" s="35" t="s">
        <v>37</v>
      </c>
      <c r="E80" s="32" t="n">
        <v>730.2</v>
      </c>
      <c r="F80" s="29" t="n">
        <v>34</v>
      </c>
      <c r="G80" s="29" t="n">
        <f aca="false">I80+K80+L80+M80+N80+O80+Q80+R80+T80+V80+X80+Y80+Z80</f>
        <v>907.2</v>
      </c>
      <c r="H80" s="29"/>
      <c r="I80" s="36"/>
      <c r="J80" s="36"/>
      <c r="K80" s="36"/>
      <c r="L80" s="36" t="n">
        <v>3.2</v>
      </c>
      <c r="M80" s="36"/>
      <c r="N80" s="37" t="n">
        <v>532</v>
      </c>
      <c r="O80" s="39"/>
      <c r="P80" s="29"/>
      <c r="Q80" s="39"/>
      <c r="R80" s="39" t="n">
        <v>192</v>
      </c>
      <c r="S80" s="36"/>
      <c r="T80" s="39" t="n">
        <v>36</v>
      </c>
      <c r="U80" s="49"/>
      <c r="V80" s="39" t="n">
        <v>32</v>
      </c>
      <c r="W80" s="29"/>
      <c r="X80" s="39"/>
      <c r="Y80" s="37" t="n">
        <v>73</v>
      </c>
      <c r="Z80" s="36" t="n">
        <v>39</v>
      </c>
      <c r="AA80" s="36"/>
      <c r="AB80" s="41"/>
    </row>
    <row r="81" customFormat="false" ht="27.75" hidden="false" customHeight="true" outlineLevel="0" collapsed="false">
      <c r="A81" s="31"/>
      <c r="B81" s="22"/>
      <c r="C81" s="34" t="s">
        <v>101</v>
      </c>
      <c r="D81" s="35" t="s">
        <v>37</v>
      </c>
      <c r="E81" s="32" t="n">
        <v>175.4</v>
      </c>
      <c r="F81" s="29"/>
      <c r="G81" s="29" t="n">
        <f aca="false">I81+K81+L81+M81+N81+O81+Q81+R81+T81+V81+X81+Y81+Z81</f>
        <v>282.4</v>
      </c>
      <c r="H81" s="29"/>
      <c r="I81" s="36"/>
      <c r="J81" s="36"/>
      <c r="K81" s="36"/>
      <c r="L81" s="36" t="n">
        <v>17.4</v>
      </c>
      <c r="M81" s="36"/>
      <c r="N81" s="37"/>
      <c r="O81" s="39"/>
      <c r="P81" s="29"/>
      <c r="Q81" s="39"/>
      <c r="R81" s="39" t="n">
        <v>130</v>
      </c>
      <c r="S81" s="36"/>
      <c r="T81" s="39" t="n">
        <v>35</v>
      </c>
      <c r="U81" s="49"/>
      <c r="V81" s="39" t="n">
        <v>31</v>
      </c>
      <c r="W81" s="29"/>
      <c r="X81" s="39"/>
      <c r="Y81" s="37" t="n">
        <v>48</v>
      </c>
      <c r="Z81" s="36" t="n">
        <v>21</v>
      </c>
      <c r="AA81" s="36"/>
      <c r="AB81" s="41"/>
    </row>
    <row r="82" s="42" customFormat="true" ht="27.75" hidden="false" customHeight="true" outlineLevel="0" collapsed="false">
      <c r="A82" s="31"/>
      <c r="B82" s="22"/>
      <c r="C82" s="34" t="s">
        <v>102</v>
      </c>
      <c r="D82" s="35"/>
      <c r="E82" s="32" t="n">
        <v>158</v>
      </c>
      <c r="F82" s="29"/>
      <c r="G82" s="29" t="n">
        <f aca="false">I82+K82+L82+M82+N82+O82+Q82+R82+T82+V82+X82+Y82+Z82</f>
        <v>210</v>
      </c>
      <c r="H82" s="29" t="n">
        <f aca="false">J82+P82+S82+U82+W82+AA82</f>
        <v>140</v>
      </c>
      <c r="I82" s="36"/>
      <c r="J82" s="36"/>
      <c r="K82" s="36"/>
      <c r="L82" s="36"/>
      <c r="M82" s="36"/>
      <c r="N82" s="37"/>
      <c r="O82" s="39"/>
      <c r="P82" s="36"/>
      <c r="Q82" s="39"/>
      <c r="R82" s="39" t="n">
        <v>89</v>
      </c>
      <c r="S82" s="36" t="n">
        <v>89</v>
      </c>
      <c r="T82" s="39" t="n">
        <v>45</v>
      </c>
      <c r="U82" s="49" t="n">
        <v>25</v>
      </c>
      <c r="V82" s="39" t="n">
        <v>26</v>
      </c>
      <c r="W82" s="36" t="n">
        <v>14</v>
      </c>
      <c r="X82" s="39"/>
      <c r="Y82" s="37" t="n">
        <v>38</v>
      </c>
      <c r="Z82" s="36" t="n">
        <v>12</v>
      </c>
      <c r="AA82" s="36" t="n">
        <v>12</v>
      </c>
      <c r="AB82" s="38"/>
    </row>
    <row r="83" s="42" customFormat="true" ht="27.75" hidden="false" customHeight="true" outlineLevel="0" collapsed="false">
      <c r="A83" s="31"/>
      <c r="B83" s="22"/>
      <c r="C83" s="34" t="s">
        <v>103</v>
      </c>
      <c r="D83" s="35" t="s">
        <v>37</v>
      </c>
      <c r="E83" s="32" t="n">
        <v>259.4</v>
      </c>
      <c r="F83" s="29" t="n">
        <v>4</v>
      </c>
      <c r="G83" s="29" t="n">
        <f aca="false">I83+K83+L83+M83+N83+O83+Q83+R83+T83+V83+X83+Y83+Z83</f>
        <v>485.4</v>
      </c>
      <c r="H83" s="29"/>
      <c r="I83" s="36"/>
      <c r="J83" s="36"/>
      <c r="K83" s="36"/>
      <c r="L83" s="36" t="n">
        <v>4.4</v>
      </c>
      <c r="M83" s="36"/>
      <c r="N83" s="37"/>
      <c r="O83" s="39"/>
      <c r="P83" s="36"/>
      <c r="Q83" s="39"/>
      <c r="R83" s="39" t="n">
        <v>293</v>
      </c>
      <c r="S83" s="36"/>
      <c r="T83" s="39" t="n">
        <v>36</v>
      </c>
      <c r="U83" s="49"/>
      <c r="V83" s="39" t="n">
        <v>32</v>
      </c>
      <c r="W83" s="36"/>
      <c r="X83" s="39"/>
      <c r="Y83" s="37" t="n">
        <v>83</v>
      </c>
      <c r="Z83" s="36" t="n">
        <v>37</v>
      </c>
      <c r="AA83" s="36"/>
      <c r="AB83" s="38"/>
    </row>
    <row r="84" customFormat="false" ht="27.75" hidden="false" customHeight="true" outlineLevel="0" collapsed="false">
      <c r="A84" s="31"/>
      <c r="B84" s="22"/>
      <c r="C84" s="34" t="s">
        <v>104</v>
      </c>
      <c r="D84" s="35" t="s">
        <v>37</v>
      </c>
      <c r="E84" s="32" t="n">
        <v>776.4</v>
      </c>
      <c r="F84" s="29" t="n">
        <v>119</v>
      </c>
      <c r="G84" s="29" t="n">
        <f aca="false">I84+K84+L84+M84+N84+O84+Q84+R84+T84+V84+X84+Y84+Z84</f>
        <v>895.4</v>
      </c>
      <c r="H84" s="29" t="n">
        <f aca="false">J84+P84+S84+U84+W84+AA84</f>
        <v>306</v>
      </c>
      <c r="I84" s="36" t="n">
        <v>471</v>
      </c>
      <c r="J84" s="36"/>
      <c r="K84" s="36"/>
      <c r="L84" s="36" t="n">
        <v>7.4</v>
      </c>
      <c r="M84" s="36"/>
      <c r="N84" s="37"/>
      <c r="O84" s="39"/>
      <c r="P84" s="36"/>
      <c r="Q84" s="39"/>
      <c r="R84" s="39" t="n">
        <v>239</v>
      </c>
      <c r="S84" s="36" t="n">
        <v>239</v>
      </c>
      <c r="T84" s="39" t="n">
        <v>51</v>
      </c>
      <c r="U84" s="49" t="n">
        <v>14</v>
      </c>
      <c r="V84" s="39" t="n">
        <v>38</v>
      </c>
      <c r="W84" s="36" t="n">
        <v>11</v>
      </c>
      <c r="X84" s="39"/>
      <c r="Y84" s="37" t="n">
        <v>47</v>
      </c>
      <c r="Z84" s="36" t="n">
        <v>42</v>
      </c>
      <c r="AA84" s="36" t="n">
        <v>42</v>
      </c>
      <c r="AB84" s="38"/>
    </row>
    <row r="85" customFormat="false" ht="27.75" hidden="false" customHeight="true" outlineLevel="0" collapsed="false">
      <c r="A85" s="31"/>
      <c r="B85" s="22"/>
      <c r="C85" s="34" t="s">
        <v>105</v>
      </c>
      <c r="D85" s="35" t="s">
        <v>37</v>
      </c>
      <c r="E85" s="32" t="n">
        <v>4758.4</v>
      </c>
      <c r="F85" s="29" t="n">
        <v>120</v>
      </c>
      <c r="G85" s="29" t="n">
        <f aca="false">I85+K85+L85+M85+N85+O85+Q85+R85+T85+V85+X85+Y85+Z85</f>
        <v>5040.4</v>
      </c>
      <c r="H85" s="29" t="n">
        <f aca="false">J85+P85+S85+U85+W85+AA85</f>
        <v>235</v>
      </c>
      <c r="I85" s="36" t="n">
        <v>4676</v>
      </c>
      <c r="J85" s="36"/>
      <c r="K85" s="36"/>
      <c r="L85" s="36" t="n">
        <v>2.4</v>
      </c>
      <c r="M85" s="36"/>
      <c r="N85" s="37"/>
      <c r="O85" s="39"/>
      <c r="P85" s="36"/>
      <c r="Q85" s="39"/>
      <c r="R85" s="39" t="n">
        <v>195</v>
      </c>
      <c r="S85" s="36" t="n">
        <v>195</v>
      </c>
      <c r="T85" s="39" t="n">
        <v>37</v>
      </c>
      <c r="U85" s="49" t="n">
        <v>3</v>
      </c>
      <c r="V85" s="39" t="n">
        <v>37</v>
      </c>
      <c r="W85" s="36" t="n">
        <v>4</v>
      </c>
      <c r="X85" s="39"/>
      <c r="Y85" s="37" t="n">
        <v>60</v>
      </c>
      <c r="Z85" s="36" t="n">
        <v>33</v>
      </c>
      <c r="AA85" s="36" t="n">
        <v>33</v>
      </c>
      <c r="AB85" s="38"/>
    </row>
    <row r="86" s="33" customFormat="true" ht="27" hidden="false" customHeight="true" outlineLevel="0" collapsed="false">
      <c r="A86" s="31" t="n">
        <v>9</v>
      </c>
      <c r="B86" s="22" t="s">
        <v>106</v>
      </c>
      <c r="C86" s="22" t="s">
        <v>30</v>
      </c>
      <c r="D86" s="31"/>
      <c r="E86" s="32" t="n">
        <v>36094.2</v>
      </c>
      <c r="F86" s="29" t="n">
        <v>80</v>
      </c>
      <c r="G86" s="29" t="n">
        <f aca="false">SUM(G87:G95)</f>
        <v>33789.2</v>
      </c>
      <c r="H86" s="29" t="n">
        <f aca="false">SUM(H87:H95)</f>
        <v>2544</v>
      </c>
      <c r="I86" s="27" t="n">
        <f aca="false">SUM(I87:I95)</f>
        <v>22480</v>
      </c>
      <c r="J86" s="27" t="n">
        <f aca="false">SUM(J87:J95)</f>
        <v>1502</v>
      </c>
      <c r="K86" s="27" t="n">
        <f aca="false">SUM(K87:K95)</f>
        <v>0</v>
      </c>
      <c r="L86" s="27" t="n">
        <f aca="false">SUM(L87:L95)</f>
        <v>143.2</v>
      </c>
      <c r="M86" s="27" t="n">
        <f aca="false">SUM(M87:M95)</f>
        <v>10</v>
      </c>
      <c r="N86" s="27" t="n">
        <f aca="false">SUM(N87:N95)</f>
        <v>1000</v>
      </c>
      <c r="O86" s="27" t="n">
        <f aca="false">SUM(O87:O95)</f>
        <v>3200</v>
      </c>
      <c r="P86" s="27" t="n">
        <f aca="false">SUM(P87:P95)</f>
        <v>0</v>
      </c>
      <c r="Q86" s="27" t="n">
        <f aca="false">SUM(Q87:Q95)</f>
        <v>743</v>
      </c>
      <c r="R86" s="27" t="n">
        <f aca="false">SUM(R87:R95)</f>
        <v>2207</v>
      </c>
      <c r="S86" s="27" t="n">
        <f aca="false">SUM(S87:S95)</f>
        <v>907</v>
      </c>
      <c r="T86" s="27" t="n">
        <f aca="false">SUM(T87:T95)</f>
        <v>1217</v>
      </c>
      <c r="U86" s="27" t="n">
        <f aca="false">SUM(U87:U95)</f>
        <v>19</v>
      </c>
      <c r="V86" s="27" t="n">
        <v>259</v>
      </c>
      <c r="W86" s="27" t="n">
        <f aca="false">SUM(W87:W95)</f>
        <v>14</v>
      </c>
      <c r="X86" s="27" t="n">
        <f aca="false">SUM(X87:X95)</f>
        <v>487</v>
      </c>
      <c r="Y86" s="27" t="n">
        <f aca="false">SUM(Y87:Y95)</f>
        <v>1689</v>
      </c>
      <c r="Z86" s="27" t="n">
        <f aca="false">SUM(Z87:Z95)</f>
        <v>354</v>
      </c>
      <c r="AA86" s="27" t="n">
        <f aca="false">SUM(AA87:AA95)</f>
        <v>102</v>
      </c>
      <c r="AB86" s="41"/>
    </row>
    <row r="87" customFormat="false" ht="27" hidden="false" customHeight="true" outlineLevel="0" collapsed="false">
      <c r="A87" s="31"/>
      <c r="B87" s="22"/>
      <c r="C87" s="34" t="s">
        <v>71</v>
      </c>
      <c r="D87" s="35"/>
      <c r="E87" s="32" t="n">
        <v>20.4</v>
      </c>
      <c r="F87" s="29"/>
      <c r="G87" s="29" t="n">
        <f aca="false">I87+K87+L87+M87+N87+O87+Q87+R87+T87+V87+X87+Y87+Z87</f>
        <v>20.4</v>
      </c>
      <c r="H87" s="29"/>
      <c r="I87" s="36"/>
      <c r="J87" s="37"/>
      <c r="K87" s="37"/>
      <c r="L87" s="36" t="n">
        <v>10.4</v>
      </c>
      <c r="M87" s="37" t="n">
        <v>10</v>
      </c>
      <c r="N87" s="37"/>
      <c r="O87" s="37"/>
      <c r="P87" s="36"/>
      <c r="Q87" s="37"/>
      <c r="R87" s="37"/>
      <c r="S87" s="37"/>
      <c r="T87" s="37"/>
      <c r="U87" s="36"/>
      <c r="V87" s="37"/>
      <c r="W87" s="36"/>
      <c r="X87" s="37"/>
      <c r="Y87" s="37"/>
      <c r="Z87" s="37"/>
      <c r="AA87" s="37"/>
      <c r="AB87" s="38"/>
    </row>
    <row r="88" customFormat="false" ht="27" hidden="false" customHeight="true" outlineLevel="0" collapsed="false">
      <c r="A88" s="31"/>
      <c r="B88" s="22"/>
      <c r="C88" s="34" t="s">
        <v>107</v>
      </c>
      <c r="D88" s="35" t="s">
        <v>37</v>
      </c>
      <c r="E88" s="32" t="n">
        <v>635.2</v>
      </c>
      <c r="F88" s="29" t="n">
        <v>-4</v>
      </c>
      <c r="G88" s="29" t="n">
        <f aca="false">I88+K88+L88+M88+N88+O88+Q88+R88+T88+V88+X88+Y88+Z88</f>
        <v>528.2</v>
      </c>
      <c r="H88" s="29"/>
      <c r="I88" s="36"/>
      <c r="J88" s="36"/>
      <c r="K88" s="36"/>
      <c r="L88" s="36" t="n">
        <v>28.2</v>
      </c>
      <c r="M88" s="36"/>
      <c r="N88" s="37"/>
      <c r="O88" s="39"/>
      <c r="P88" s="29"/>
      <c r="Q88" s="39"/>
      <c r="R88" s="39" t="n">
        <v>175</v>
      </c>
      <c r="S88" s="36"/>
      <c r="T88" s="39" t="n">
        <v>33</v>
      </c>
      <c r="U88" s="49"/>
      <c r="V88" s="39" t="n">
        <v>29</v>
      </c>
      <c r="W88" s="29"/>
      <c r="X88" s="39"/>
      <c r="Y88" s="37" t="n">
        <v>223</v>
      </c>
      <c r="Z88" s="36" t="n">
        <v>40</v>
      </c>
      <c r="AA88" s="36"/>
      <c r="AB88" s="40"/>
    </row>
    <row r="89" customFormat="false" ht="27" hidden="false" customHeight="true" outlineLevel="0" collapsed="false">
      <c r="A89" s="31"/>
      <c r="B89" s="22"/>
      <c r="C89" s="34" t="s">
        <v>108</v>
      </c>
      <c r="D89" s="35" t="s">
        <v>37</v>
      </c>
      <c r="E89" s="32" t="n">
        <v>1421.4</v>
      </c>
      <c r="F89" s="29" t="n">
        <v>-30</v>
      </c>
      <c r="G89" s="29" t="n">
        <f aca="false">I89+K89+L89+M89+N89+O89+Q89+R89+T89+V89+X89+Y89+Z89</f>
        <v>1093.4</v>
      </c>
      <c r="H89" s="29"/>
      <c r="I89" s="36"/>
      <c r="J89" s="36"/>
      <c r="K89" s="36"/>
      <c r="L89" s="36" t="n">
        <v>12.4</v>
      </c>
      <c r="M89" s="36"/>
      <c r="N89" s="37"/>
      <c r="O89" s="39"/>
      <c r="P89" s="29"/>
      <c r="Q89" s="39"/>
      <c r="R89" s="39" t="n">
        <v>221</v>
      </c>
      <c r="S89" s="36"/>
      <c r="T89" s="39" t="n">
        <v>33</v>
      </c>
      <c r="U89" s="49"/>
      <c r="V89" s="39" t="n">
        <v>29</v>
      </c>
      <c r="W89" s="29"/>
      <c r="X89" s="39" t="n">
        <v>487</v>
      </c>
      <c r="Y89" s="37" t="n">
        <v>226</v>
      </c>
      <c r="Z89" s="36" t="n">
        <v>85</v>
      </c>
      <c r="AA89" s="36"/>
      <c r="AB89" s="41"/>
    </row>
    <row r="90" customFormat="false" ht="27" hidden="false" customHeight="true" outlineLevel="0" collapsed="false">
      <c r="A90" s="31"/>
      <c r="B90" s="22"/>
      <c r="C90" s="34" t="s">
        <v>109</v>
      </c>
      <c r="D90" s="35" t="s">
        <v>37</v>
      </c>
      <c r="E90" s="32" t="n">
        <v>1816</v>
      </c>
      <c r="F90" s="29" t="n">
        <v>114</v>
      </c>
      <c r="G90" s="29" t="n">
        <f aca="false">I90+K90+L90+M90+N90+O90+Q90+R90+T90+V90+X90+Y90+Z90</f>
        <v>1630</v>
      </c>
      <c r="H90" s="29"/>
      <c r="I90" s="36"/>
      <c r="J90" s="36"/>
      <c r="K90" s="36"/>
      <c r="L90" s="36" t="n">
        <v>14</v>
      </c>
      <c r="M90" s="36"/>
      <c r="N90" s="37"/>
      <c r="O90" s="39"/>
      <c r="P90" s="29"/>
      <c r="Q90" s="39" t="n">
        <v>743</v>
      </c>
      <c r="R90" s="39" t="n">
        <v>129</v>
      </c>
      <c r="S90" s="36"/>
      <c r="T90" s="39" t="n">
        <v>485</v>
      </c>
      <c r="U90" s="49"/>
      <c r="V90" s="39" t="n">
        <v>31</v>
      </c>
      <c r="W90" s="29"/>
      <c r="X90" s="39"/>
      <c r="Y90" s="37" t="n">
        <v>203</v>
      </c>
      <c r="Z90" s="36" t="n">
        <v>25</v>
      </c>
      <c r="AA90" s="36"/>
      <c r="AB90" s="38"/>
    </row>
    <row r="91" customFormat="false" ht="27" hidden="false" customHeight="true" outlineLevel="0" collapsed="false">
      <c r="A91" s="31"/>
      <c r="B91" s="22"/>
      <c r="C91" s="34" t="s">
        <v>110</v>
      </c>
      <c r="D91" s="35" t="s">
        <v>37</v>
      </c>
      <c r="E91" s="32" t="n">
        <v>709.6</v>
      </c>
      <c r="F91" s="29"/>
      <c r="G91" s="29" t="n">
        <f aca="false">I91+K91+L91+M91+N91+O91+Q91+R91+T91+V91+X91+Y91+Z91</f>
        <v>467.6</v>
      </c>
      <c r="H91" s="29" t="n">
        <f aca="false">J91+P91+S91+U91+W91+AA91</f>
        <v>262</v>
      </c>
      <c r="I91" s="36"/>
      <c r="J91" s="36"/>
      <c r="K91" s="36"/>
      <c r="L91" s="36" t="n">
        <v>15.6</v>
      </c>
      <c r="M91" s="36"/>
      <c r="N91" s="37"/>
      <c r="O91" s="39"/>
      <c r="P91" s="36"/>
      <c r="Q91" s="39"/>
      <c r="R91" s="39" t="n">
        <v>217</v>
      </c>
      <c r="S91" s="36" t="n">
        <v>217</v>
      </c>
      <c r="T91" s="39" t="n">
        <v>50</v>
      </c>
      <c r="U91" s="49" t="n">
        <v>12</v>
      </c>
      <c r="V91" s="39" t="n">
        <v>36</v>
      </c>
      <c r="W91" s="36" t="n">
        <v>9</v>
      </c>
      <c r="X91" s="39"/>
      <c r="Y91" s="37" t="n">
        <v>125</v>
      </c>
      <c r="Z91" s="36" t="n">
        <v>24</v>
      </c>
      <c r="AA91" s="36" t="n">
        <v>24</v>
      </c>
      <c r="AB91" s="38"/>
    </row>
    <row r="92" customFormat="false" ht="27" hidden="false" customHeight="true" outlineLevel="0" collapsed="false">
      <c r="A92" s="31"/>
      <c r="B92" s="22"/>
      <c r="C92" s="34" t="s">
        <v>111</v>
      </c>
      <c r="D92" s="35" t="s">
        <v>37</v>
      </c>
      <c r="E92" s="32" t="n">
        <v>7202.4</v>
      </c>
      <c r="F92" s="29"/>
      <c r="G92" s="29" t="n">
        <f aca="false">I92+K92+L92+M92+N92+O92+Q92+R92+T92+V92+X92+Y92+Z92</f>
        <v>7231.4</v>
      </c>
      <c r="H92" s="29" t="n">
        <f aca="false">J92+P92+S92+U92+W92+AA92</f>
        <v>1841</v>
      </c>
      <c r="I92" s="36" t="n">
        <v>5652</v>
      </c>
      <c r="J92" s="36" t="n">
        <v>1502</v>
      </c>
      <c r="K92" s="36"/>
      <c r="L92" s="36" t="n">
        <v>27.4</v>
      </c>
      <c r="M92" s="36"/>
      <c r="N92" s="37" t="n">
        <v>500</v>
      </c>
      <c r="O92" s="39"/>
      <c r="P92" s="36"/>
      <c r="Q92" s="39"/>
      <c r="R92" s="39" t="n">
        <v>300</v>
      </c>
      <c r="S92" s="36" t="n">
        <v>300</v>
      </c>
      <c r="T92" s="39" t="n">
        <v>496</v>
      </c>
      <c r="U92" s="49" t="n">
        <v>5</v>
      </c>
      <c r="V92" s="39" t="n">
        <v>36</v>
      </c>
      <c r="W92" s="36" t="n">
        <v>3</v>
      </c>
      <c r="X92" s="39"/>
      <c r="Y92" s="37" t="n">
        <v>189</v>
      </c>
      <c r="Z92" s="36" t="n">
        <v>31</v>
      </c>
      <c r="AA92" s="36" t="n">
        <v>31</v>
      </c>
      <c r="AB92" s="38"/>
    </row>
    <row r="93" customFormat="false" ht="27" hidden="false" customHeight="true" outlineLevel="0" collapsed="false">
      <c r="A93" s="31"/>
      <c r="B93" s="22"/>
      <c r="C93" s="34" t="s">
        <v>112</v>
      </c>
      <c r="D93" s="35" t="s">
        <v>37</v>
      </c>
      <c r="E93" s="32" t="n">
        <v>22212.4</v>
      </c>
      <c r="F93" s="29"/>
      <c r="G93" s="29" t="n">
        <f aca="false">I93+K93+L93+M93+N93+O93+Q93+R93+T93+V93+X93+Y93+Z93</f>
        <v>21142.4</v>
      </c>
      <c r="H93" s="29"/>
      <c r="I93" s="36" t="n">
        <v>16828</v>
      </c>
      <c r="J93" s="36"/>
      <c r="K93" s="36"/>
      <c r="L93" s="36" t="n">
        <v>6.4</v>
      </c>
      <c r="M93" s="36"/>
      <c r="N93" s="37" t="n">
        <v>500</v>
      </c>
      <c r="O93" s="37" t="n">
        <v>3200</v>
      </c>
      <c r="P93" s="36"/>
      <c r="Q93" s="39"/>
      <c r="R93" s="39" t="n">
        <v>209</v>
      </c>
      <c r="S93" s="36"/>
      <c r="T93" s="39" t="n">
        <v>50</v>
      </c>
      <c r="U93" s="49"/>
      <c r="V93" s="39" t="n">
        <v>31</v>
      </c>
      <c r="W93" s="36"/>
      <c r="X93" s="39"/>
      <c r="Y93" s="37" t="n">
        <v>267</v>
      </c>
      <c r="Z93" s="36" t="n">
        <v>51</v>
      </c>
      <c r="AA93" s="36"/>
      <c r="AB93" s="38"/>
    </row>
    <row r="94" customFormat="false" ht="27" hidden="false" customHeight="true" outlineLevel="0" collapsed="false">
      <c r="A94" s="31"/>
      <c r="B94" s="22"/>
      <c r="C94" s="34" t="s">
        <v>113</v>
      </c>
      <c r="D94" s="35" t="s">
        <v>37</v>
      </c>
      <c r="E94" s="32" t="n">
        <v>1393.8</v>
      </c>
      <c r="F94" s="29"/>
      <c r="G94" s="29" t="n">
        <f aca="false">I94+K94+L94+M94+N94+O94+Q94+R94+T94+V94+X94+Y94+Z94</f>
        <v>1022.8</v>
      </c>
      <c r="H94" s="29"/>
      <c r="I94" s="36"/>
      <c r="J94" s="36"/>
      <c r="K94" s="36"/>
      <c r="L94" s="36" t="n">
        <v>14.8</v>
      </c>
      <c r="M94" s="36"/>
      <c r="N94" s="37"/>
      <c r="O94" s="39"/>
      <c r="P94" s="36"/>
      <c r="Q94" s="39"/>
      <c r="R94" s="39" t="n">
        <v>566</v>
      </c>
      <c r="S94" s="36"/>
      <c r="T94" s="39" t="n">
        <v>35</v>
      </c>
      <c r="U94" s="49"/>
      <c r="V94" s="39" t="n">
        <v>31</v>
      </c>
      <c r="W94" s="36"/>
      <c r="X94" s="39"/>
      <c r="Y94" s="37" t="n">
        <v>325</v>
      </c>
      <c r="Z94" s="36" t="n">
        <v>51</v>
      </c>
      <c r="AA94" s="36"/>
      <c r="AB94" s="38"/>
    </row>
    <row r="95" customFormat="false" ht="27" hidden="false" customHeight="true" outlineLevel="0" collapsed="false">
      <c r="A95" s="31"/>
      <c r="B95" s="22"/>
      <c r="C95" s="34" t="s">
        <v>114</v>
      </c>
      <c r="D95" s="35" t="s">
        <v>37</v>
      </c>
      <c r="E95" s="32" t="n">
        <v>683</v>
      </c>
      <c r="F95" s="29"/>
      <c r="G95" s="29" t="n">
        <f aca="false">I95+K95+L95+M95+N95+O95+Q95+R95+T95+V95+X95+Y95+Z95</f>
        <v>653</v>
      </c>
      <c r="H95" s="29" t="n">
        <f aca="false">J95+P95+S95+U95+W95+AA95</f>
        <v>441</v>
      </c>
      <c r="I95" s="36"/>
      <c r="J95" s="36"/>
      <c r="K95" s="36"/>
      <c r="L95" s="36" t="n">
        <v>14</v>
      </c>
      <c r="M95" s="36"/>
      <c r="N95" s="37"/>
      <c r="O95" s="39"/>
      <c r="P95" s="36"/>
      <c r="Q95" s="39"/>
      <c r="R95" s="39" t="n">
        <v>390</v>
      </c>
      <c r="S95" s="36" t="n">
        <v>390</v>
      </c>
      <c r="T95" s="39" t="n">
        <v>35</v>
      </c>
      <c r="U95" s="49" t="n">
        <v>2</v>
      </c>
      <c r="V95" s="39" t="n">
        <v>36</v>
      </c>
      <c r="W95" s="36" t="n">
        <v>2</v>
      </c>
      <c r="X95" s="39"/>
      <c r="Y95" s="37" t="n">
        <v>131</v>
      </c>
      <c r="Z95" s="36" t="n">
        <v>47</v>
      </c>
      <c r="AA95" s="36" t="n">
        <v>47</v>
      </c>
      <c r="AB95" s="38"/>
    </row>
    <row r="96" s="33" customFormat="true" ht="27" hidden="false" customHeight="true" outlineLevel="0" collapsed="false">
      <c r="A96" s="31" t="n">
        <v>10</v>
      </c>
      <c r="B96" s="22" t="s">
        <v>115</v>
      </c>
      <c r="C96" s="22" t="s">
        <v>30</v>
      </c>
      <c r="D96" s="31"/>
      <c r="E96" s="32" t="n">
        <v>9823.4</v>
      </c>
      <c r="F96" s="29" t="n">
        <v>49</v>
      </c>
      <c r="G96" s="29" t="n">
        <f aca="false">SUM(G97:G107)</f>
        <v>10388.4</v>
      </c>
      <c r="H96" s="29" t="n">
        <f aca="false">SUM(H97:H107)</f>
        <v>1402</v>
      </c>
      <c r="I96" s="27" t="n">
        <f aca="false">SUM(I97:I107)</f>
        <v>2160</v>
      </c>
      <c r="J96" s="27" t="n">
        <f aca="false">SUM(J97:J107)</f>
        <v>468</v>
      </c>
      <c r="K96" s="27" t="n">
        <f aca="false">SUM(K97:K107)</f>
        <v>0</v>
      </c>
      <c r="L96" s="27" t="n">
        <f aca="false">SUM(L97:L107)</f>
        <v>409.4</v>
      </c>
      <c r="M96" s="27" t="n">
        <f aca="false">SUM(M97:M107)</f>
        <v>10</v>
      </c>
      <c r="N96" s="27" t="n">
        <f aca="false">SUM(N97:N107)</f>
        <v>1475</v>
      </c>
      <c r="O96" s="27" t="n">
        <f aca="false">SUM(O97:O107)</f>
        <v>0</v>
      </c>
      <c r="P96" s="27" t="n">
        <f aca="false">SUM(P97:P107)</f>
        <v>0</v>
      </c>
      <c r="Q96" s="27" t="n">
        <f aca="false">SUM(Q97:Q107)</f>
        <v>0</v>
      </c>
      <c r="R96" s="27" t="n">
        <f aca="false">SUM(R97:R107)</f>
        <v>1729</v>
      </c>
      <c r="S96" s="27" t="n">
        <f aca="false">SUM(S97:S107)</f>
        <v>668</v>
      </c>
      <c r="T96" s="27" t="n">
        <f aca="false">SUM(T97:T107)</f>
        <v>364</v>
      </c>
      <c r="U96" s="27" t="n">
        <f aca="false">SUM(U97:U107)</f>
        <v>33</v>
      </c>
      <c r="V96" s="27" t="n">
        <v>324</v>
      </c>
      <c r="W96" s="27" t="n">
        <f aca="false">SUM(W97:W107)</f>
        <v>33</v>
      </c>
      <c r="X96" s="27" t="n">
        <f aca="false">SUM(X97:X107)</f>
        <v>1934</v>
      </c>
      <c r="Y96" s="27" t="n">
        <f aca="false">SUM(Y97:Y107)</f>
        <v>1477</v>
      </c>
      <c r="Z96" s="27" t="n">
        <f aca="false">SUM(Z97:Z107)</f>
        <v>506</v>
      </c>
      <c r="AA96" s="27" t="n">
        <f aca="false">SUM(AA97:AA107)</f>
        <v>200</v>
      </c>
      <c r="AB96" s="41"/>
    </row>
    <row r="97" customFormat="false" ht="27" hidden="false" customHeight="true" outlineLevel="0" collapsed="false">
      <c r="A97" s="31"/>
      <c r="B97" s="22"/>
      <c r="C97" s="34" t="s">
        <v>31</v>
      </c>
      <c r="D97" s="35"/>
      <c r="E97" s="32" t="n">
        <v>10</v>
      </c>
      <c r="F97" s="29"/>
      <c r="G97" s="29" t="n">
        <f aca="false">I97+K97+L97+M97+N97+O97+Q97+R97+T97+V97+X97+Y97+Z97</f>
        <v>10</v>
      </c>
      <c r="H97" s="29"/>
      <c r="I97" s="36"/>
      <c r="J97" s="37"/>
      <c r="K97" s="37"/>
      <c r="L97" s="37"/>
      <c r="M97" s="37" t="n">
        <v>10</v>
      </c>
      <c r="N97" s="37"/>
      <c r="O97" s="37"/>
      <c r="P97" s="36"/>
      <c r="Q97" s="37"/>
      <c r="R97" s="37"/>
      <c r="S97" s="37"/>
      <c r="T97" s="37"/>
      <c r="U97" s="36"/>
      <c r="V97" s="37"/>
      <c r="W97" s="36"/>
      <c r="X97" s="37"/>
      <c r="Y97" s="37"/>
      <c r="Z97" s="37"/>
      <c r="AA97" s="37"/>
      <c r="AB97" s="38"/>
    </row>
    <row r="98" customFormat="false" ht="27" hidden="false" customHeight="true" outlineLevel="0" collapsed="false">
      <c r="A98" s="31"/>
      <c r="B98" s="22"/>
      <c r="C98" s="34" t="s">
        <v>116</v>
      </c>
      <c r="D98" s="35"/>
      <c r="E98" s="32" t="n">
        <v>401.4</v>
      </c>
      <c r="F98" s="29"/>
      <c r="G98" s="29" t="n">
        <f aca="false">I98+K98+L98+M98+N98+O98+Q98+R98+T98+V98+X98+Y98+Z98</f>
        <v>438.4</v>
      </c>
      <c r="H98" s="29"/>
      <c r="I98" s="36"/>
      <c r="J98" s="36"/>
      <c r="K98" s="36"/>
      <c r="L98" s="36" t="n">
        <v>50.4</v>
      </c>
      <c r="M98" s="36"/>
      <c r="N98" s="37"/>
      <c r="O98" s="39"/>
      <c r="P98" s="29"/>
      <c r="Q98" s="39"/>
      <c r="R98" s="39" t="n">
        <v>118</v>
      </c>
      <c r="S98" s="36"/>
      <c r="T98" s="39" t="n">
        <v>30</v>
      </c>
      <c r="U98" s="29"/>
      <c r="V98" s="39" t="n">
        <v>21</v>
      </c>
      <c r="W98" s="36"/>
      <c r="X98" s="39"/>
      <c r="Y98" s="37" t="n">
        <v>159</v>
      </c>
      <c r="Z98" s="36" t="n">
        <v>60</v>
      </c>
      <c r="AA98" s="36"/>
      <c r="AB98" s="40"/>
    </row>
    <row r="99" s="42" customFormat="true" ht="27" hidden="false" customHeight="true" outlineLevel="0" collapsed="false">
      <c r="A99" s="31"/>
      <c r="B99" s="22"/>
      <c r="C99" s="34" t="s">
        <v>117</v>
      </c>
      <c r="D99" s="35" t="s">
        <v>37</v>
      </c>
      <c r="E99" s="32" t="n">
        <v>469.4</v>
      </c>
      <c r="F99" s="29" t="n">
        <v>4</v>
      </c>
      <c r="G99" s="29" t="n">
        <f aca="false">I99+K99+L99+M99+N99+O99+Q99+R99+T99+V99+X99+Y99+Z99</f>
        <v>490.4</v>
      </c>
      <c r="H99" s="29"/>
      <c r="I99" s="36"/>
      <c r="J99" s="36"/>
      <c r="K99" s="36"/>
      <c r="L99" s="36" t="n">
        <v>32.4</v>
      </c>
      <c r="M99" s="36"/>
      <c r="N99" s="37"/>
      <c r="O99" s="39"/>
      <c r="P99" s="29"/>
      <c r="Q99" s="39"/>
      <c r="R99" s="39" t="n">
        <v>122</v>
      </c>
      <c r="S99" s="36"/>
      <c r="T99" s="39" t="n">
        <v>52</v>
      </c>
      <c r="U99" s="29"/>
      <c r="V99" s="39" t="n">
        <v>33</v>
      </c>
      <c r="W99" s="36"/>
      <c r="X99" s="39"/>
      <c r="Y99" s="37" t="n">
        <v>218</v>
      </c>
      <c r="Z99" s="36" t="n">
        <v>33</v>
      </c>
      <c r="AA99" s="36"/>
      <c r="AB99" s="41"/>
    </row>
    <row r="100" customFormat="false" ht="27" hidden="false" customHeight="true" outlineLevel="0" collapsed="false">
      <c r="A100" s="31"/>
      <c r="B100" s="22"/>
      <c r="C100" s="34" t="s">
        <v>118</v>
      </c>
      <c r="D100" s="35" t="s">
        <v>37</v>
      </c>
      <c r="E100" s="32" t="n">
        <v>1407.4</v>
      </c>
      <c r="F100" s="29"/>
      <c r="G100" s="29" t="n">
        <f aca="false">I100+K100+L100+M100+N100+O100+Q100+R100+T100+V100+X100+Y100+Z100</f>
        <v>1473.4</v>
      </c>
      <c r="H100" s="29"/>
      <c r="I100" s="36"/>
      <c r="J100" s="36"/>
      <c r="K100" s="36"/>
      <c r="L100" s="36" t="n">
        <v>37.4</v>
      </c>
      <c r="M100" s="36"/>
      <c r="N100" s="37" t="n">
        <v>500</v>
      </c>
      <c r="O100" s="39"/>
      <c r="P100" s="29"/>
      <c r="Q100" s="39"/>
      <c r="R100" s="39" t="n">
        <v>280</v>
      </c>
      <c r="S100" s="36"/>
      <c r="T100" s="39" t="n">
        <v>35</v>
      </c>
      <c r="U100" s="29"/>
      <c r="V100" s="39" t="n">
        <v>31</v>
      </c>
      <c r="W100" s="36"/>
      <c r="X100" s="39" t="n">
        <v>342</v>
      </c>
      <c r="Y100" s="37" t="n">
        <v>213</v>
      </c>
      <c r="Z100" s="36" t="n">
        <v>35</v>
      </c>
      <c r="AA100" s="36"/>
      <c r="AB100" s="41"/>
    </row>
    <row r="101" customFormat="false" ht="27" hidden="false" customHeight="true" outlineLevel="0" collapsed="false">
      <c r="A101" s="31"/>
      <c r="B101" s="22"/>
      <c r="C101" s="34" t="s">
        <v>119</v>
      </c>
      <c r="D101" s="35" t="s">
        <v>37</v>
      </c>
      <c r="E101" s="32" t="n">
        <v>446.4</v>
      </c>
      <c r="F101" s="29" t="n">
        <v>4</v>
      </c>
      <c r="G101" s="29" t="n">
        <f aca="false">I101+K101+L101+M101+N101+O101+Q101+R101+T101+V101+X101+Y101+Z101</f>
        <v>527.4</v>
      </c>
      <c r="H101" s="29"/>
      <c r="I101" s="36"/>
      <c r="J101" s="36"/>
      <c r="K101" s="36"/>
      <c r="L101" s="36" t="n">
        <v>52.4</v>
      </c>
      <c r="M101" s="36"/>
      <c r="N101" s="37"/>
      <c r="O101" s="39"/>
      <c r="P101" s="29"/>
      <c r="Q101" s="39"/>
      <c r="R101" s="39" t="n">
        <v>211</v>
      </c>
      <c r="S101" s="36"/>
      <c r="T101" s="39" t="n">
        <v>37</v>
      </c>
      <c r="U101" s="29"/>
      <c r="V101" s="39" t="n">
        <v>33</v>
      </c>
      <c r="W101" s="36"/>
      <c r="X101" s="39"/>
      <c r="Y101" s="37" t="n">
        <v>134</v>
      </c>
      <c r="Z101" s="36" t="n">
        <v>60</v>
      </c>
      <c r="AA101" s="36"/>
      <c r="AB101" s="41"/>
    </row>
    <row r="102" customFormat="false" ht="27" hidden="false" customHeight="true" outlineLevel="0" collapsed="false">
      <c r="A102" s="31"/>
      <c r="B102" s="22"/>
      <c r="C102" s="34" t="s">
        <v>120</v>
      </c>
      <c r="D102" s="35" t="s">
        <v>37</v>
      </c>
      <c r="E102" s="32" t="n">
        <v>996.2</v>
      </c>
      <c r="F102" s="29"/>
      <c r="G102" s="29" t="n">
        <f aca="false">I102+K102+L102+M102+N102+O102+Q102+R102+T102+V102+X102+Y102+Z102</f>
        <v>1123.2</v>
      </c>
      <c r="H102" s="29"/>
      <c r="I102" s="36"/>
      <c r="J102" s="36"/>
      <c r="K102" s="36"/>
      <c r="L102" s="36" t="n">
        <v>57.2</v>
      </c>
      <c r="M102" s="36"/>
      <c r="N102" s="37" t="n">
        <v>500</v>
      </c>
      <c r="O102" s="39"/>
      <c r="P102" s="29"/>
      <c r="Q102" s="39"/>
      <c r="R102" s="39" t="n">
        <v>244</v>
      </c>
      <c r="S102" s="36"/>
      <c r="T102" s="39" t="n">
        <v>35</v>
      </c>
      <c r="U102" s="29"/>
      <c r="V102" s="39" t="n">
        <v>31</v>
      </c>
      <c r="W102" s="36"/>
      <c r="X102" s="39"/>
      <c r="Y102" s="37" t="n">
        <v>194</v>
      </c>
      <c r="Z102" s="36" t="n">
        <v>62</v>
      </c>
      <c r="AA102" s="36"/>
      <c r="AB102" s="41"/>
    </row>
    <row r="103" customFormat="false" ht="27" hidden="false" customHeight="true" outlineLevel="0" collapsed="false">
      <c r="A103" s="31"/>
      <c r="B103" s="22"/>
      <c r="C103" s="34" t="s">
        <v>121</v>
      </c>
      <c r="D103" s="35" t="s">
        <v>37</v>
      </c>
      <c r="E103" s="32" t="n">
        <v>1339.4</v>
      </c>
      <c r="F103" s="29"/>
      <c r="G103" s="29" t="n">
        <f aca="false">I103+K103+L103+M103+N103+O103+Q103+R103+T103+V103+X103+Y103+Z103</f>
        <v>1291.4</v>
      </c>
      <c r="H103" s="29"/>
      <c r="I103" s="36" t="n">
        <v>430</v>
      </c>
      <c r="J103" s="36"/>
      <c r="K103" s="36"/>
      <c r="L103" s="36" t="n">
        <v>47.4</v>
      </c>
      <c r="M103" s="36"/>
      <c r="N103" s="37"/>
      <c r="O103" s="39"/>
      <c r="P103" s="29"/>
      <c r="Q103" s="39"/>
      <c r="R103" s="39" t="n">
        <v>86</v>
      </c>
      <c r="S103" s="36"/>
      <c r="T103" s="39" t="n">
        <v>35</v>
      </c>
      <c r="U103" s="29"/>
      <c r="V103" s="39" t="n">
        <v>31</v>
      </c>
      <c r="W103" s="36"/>
      <c r="X103" s="39" t="n">
        <v>451</v>
      </c>
      <c r="Y103" s="37" t="n">
        <v>155</v>
      </c>
      <c r="Z103" s="36" t="n">
        <v>56</v>
      </c>
      <c r="AA103" s="36"/>
      <c r="AB103" s="41"/>
    </row>
    <row r="104" customFormat="false" ht="27" hidden="false" customHeight="true" outlineLevel="0" collapsed="false">
      <c r="A104" s="31"/>
      <c r="B104" s="22"/>
      <c r="C104" s="34" t="s">
        <v>122</v>
      </c>
      <c r="D104" s="35" t="s">
        <v>37</v>
      </c>
      <c r="E104" s="32" t="n">
        <v>292.2</v>
      </c>
      <c r="F104" s="29"/>
      <c r="G104" s="29" t="n">
        <f aca="false">I104+K104+L104+M104+N104+O104+Q104+R104+T104+V104+X104+Y104+Z104</f>
        <v>271.2</v>
      </c>
      <c r="H104" s="29" t="n">
        <f aca="false">J104+P104+S104+U104+W104+AA104</f>
        <v>126</v>
      </c>
      <c r="I104" s="36"/>
      <c r="J104" s="36"/>
      <c r="K104" s="36"/>
      <c r="L104" s="36" t="n">
        <v>18.2</v>
      </c>
      <c r="M104" s="36"/>
      <c r="N104" s="37"/>
      <c r="O104" s="39"/>
      <c r="P104" s="29"/>
      <c r="Q104" s="39"/>
      <c r="R104" s="39" t="n">
        <v>72</v>
      </c>
      <c r="S104" s="36" t="n">
        <v>72</v>
      </c>
      <c r="T104" s="39" t="n">
        <v>35</v>
      </c>
      <c r="U104" s="36" t="n">
        <v>8</v>
      </c>
      <c r="V104" s="39" t="n">
        <v>36</v>
      </c>
      <c r="W104" s="36" t="n">
        <v>8</v>
      </c>
      <c r="X104" s="39"/>
      <c r="Y104" s="37" t="n">
        <v>72</v>
      </c>
      <c r="Z104" s="36" t="n">
        <v>38</v>
      </c>
      <c r="AA104" s="36" t="n">
        <v>38</v>
      </c>
      <c r="AB104" s="41"/>
    </row>
    <row r="105" s="42" customFormat="true" ht="27" hidden="false" customHeight="true" outlineLevel="0" collapsed="false">
      <c r="A105" s="31"/>
      <c r="B105" s="22"/>
      <c r="C105" s="34" t="s">
        <v>123</v>
      </c>
      <c r="D105" s="35" t="s">
        <v>37</v>
      </c>
      <c r="E105" s="32" t="n">
        <v>880.4</v>
      </c>
      <c r="F105" s="29" t="n">
        <v>-31</v>
      </c>
      <c r="G105" s="29" t="n">
        <f aca="false">I105+K105+L105+M105+N105+O105+Q105+R105+T105+V105+X105+Y105+Z105</f>
        <v>863.4</v>
      </c>
      <c r="H105" s="29" t="n">
        <f aca="false">J105+P105+S105+U105+W105+AA105</f>
        <v>195</v>
      </c>
      <c r="I105" s="36"/>
      <c r="J105" s="36"/>
      <c r="K105" s="36"/>
      <c r="L105" s="36" t="n">
        <v>25.4</v>
      </c>
      <c r="M105" s="36"/>
      <c r="N105" s="37" t="n">
        <v>475</v>
      </c>
      <c r="O105" s="39"/>
      <c r="P105" s="36"/>
      <c r="Q105" s="39"/>
      <c r="R105" s="39" t="n">
        <v>104</v>
      </c>
      <c r="S105" s="36" t="n">
        <v>104</v>
      </c>
      <c r="T105" s="39" t="n">
        <v>33</v>
      </c>
      <c r="U105" s="36" t="n">
        <f aca="false">10-1</f>
        <v>9</v>
      </c>
      <c r="V105" s="39" t="n">
        <v>34</v>
      </c>
      <c r="W105" s="36" t="n">
        <f aca="false">10-1</f>
        <v>9</v>
      </c>
      <c r="X105" s="39"/>
      <c r="Y105" s="37" t="n">
        <v>119</v>
      </c>
      <c r="Z105" s="36" t="n">
        <v>73</v>
      </c>
      <c r="AA105" s="36" t="n">
        <v>73</v>
      </c>
      <c r="AB105" s="38"/>
    </row>
    <row r="106" s="42" customFormat="true" ht="27" hidden="false" customHeight="true" outlineLevel="0" collapsed="false">
      <c r="A106" s="31"/>
      <c r="B106" s="22"/>
      <c r="C106" s="34" t="s">
        <v>124</v>
      </c>
      <c r="D106" s="35" t="s">
        <v>37</v>
      </c>
      <c r="E106" s="32" t="n">
        <v>1398.4</v>
      </c>
      <c r="F106" s="29" t="n">
        <v>72</v>
      </c>
      <c r="G106" s="29" t="n">
        <f aca="false">I106+K106+L106+M106+N106+O106+Q106+R106+T106+V106+X106+Y106+Z106</f>
        <v>1749.4</v>
      </c>
      <c r="H106" s="29" t="n">
        <f aca="false">J106+P106+S106+U106+W106+AA106</f>
        <v>481</v>
      </c>
      <c r="I106" s="36"/>
      <c r="J106" s="36"/>
      <c r="K106" s="36"/>
      <c r="L106" s="36" t="n">
        <v>52.4</v>
      </c>
      <c r="M106" s="36"/>
      <c r="N106" s="37"/>
      <c r="O106" s="39"/>
      <c r="P106" s="36"/>
      <c r="Q106" s="39"/>
      <c r="R106" s="39" t="n">
        <v>403</v>
      </c>
      <c r="S106" s="36" t="n">
        <v>403</v>
      </c>
      <c r="T106" s="39" t="n">
        <v>37</v>
      </c>
      <c r="U106" s="36" t="n">
        <v>2</v>
      </c>
      <c r="V106" s="39" t="n">
        <v>38</v>
      </c>
      <c r="W106" s="36" t="n">
        <v>2</v>
      </c>
      <c r="X106" s="39" t="n">
        <v>970</v>
      </c>
      <c r="Y106" s="37" t="n">
        <v>175</v>
      </c>
      <c r="Z106" s="36" t="n">
        <v>74</v>
      </c>
      <c r="AA106" s="36" t="n">
        <v>74</v>
      </c>
      <c r="AB106" s="38"/>
    </row>
    <row r="107" customFormat="false" ht="27" hidden="false" customHeight="true" outlineLevel="0" collapsed="false">
      <c r="A107" s="31"/>
      <c r="B107" s="22"/>
      <c r="C107" s="34" t="s">
        <v>125</v>
      </c>
      <c r="D107" s="35" t="s">
        <v>37</v>
      </c>
      <c r="E107" s="32" t="n">
        <v>2182.2</v>
      </c>
      <c r="F107" s="29"/>
      <c r="G107" s="29" t="n">
        <f aca="false">I107+K107+L107+M107+N107+O107+Q107+R107+T107+V107+X107+Y107+Z107</f>
        <v>2150.2</v>
      </c>
      <c r="H107" s="29" t="n">
        <f aca="false">J107+P107+S107+U107+W107+AA107</f>
        <v>600</v>
      </c>
      <c r="I107" s="36" t="n">
        <v>1730</v>
      </c>
      <c r="J107" s="36" t="n">
        <v>468</v>
      </c>
      <c r="K107" s="36"/>
      <c r="L107" s="36" t="n">
        <v>36.2</v>
      </c>
      <c r="M107" s="36"/>
      <c r="N107" s="37"/>
      <c r="O107" s="39"/>
      <c r="P107" s="36"/>
      <c r="Q107" s="39"/>
      <c r="R107" s="39" t="n">
        <v>89</v>
      </c>
      <c r="S107" s="36" t="n">
        <v>89</v>
      </c>
      <c r="T107" s="39" t="n">
        <v>35</v>
      </c>
      <c r="U107" s="36" t="n">
        <v>14</v>
      </c>
      <c r="V107" s="39" t="n">
        <v>36</v>
      </c>
      <c r="W107" s="36" t="n">
        <v>14</v>
      </c>
      <c r="X107" s="39" t="n">
        <v>171</v>
      </c>
      <c r="Y107" s="37" t="n">
        <v>38</v>
      </c>
      <c r="Z107" s="36" t="n">
        <v>15</v>
      </c>
      <c r="AA107" s="36" t="n">
        <v>15</v>
      </c>
      <c r="AB107" s="38"/>
    </row>
    <row r="108" s="33" customFormat="true" ht="27" hidden="false" customHeight="true" outlineLevel="0" collapsed="false">
      <c r="A108" s="31" t="n">
        <v>11</v>
      </c>
      <c r="B108" s="22" t="s">
        <v>126</v>
      </c>
      <c r="C108" s="22" t="s">
        <v>30</v>
      </c>
      <c r="D108" s="31"/>
      <c r="E108" s="32" t="n">
        <v>1980.8</v>
      </c>
      <c r="F108" s="29" t="n">
        <v>0</v>
      </c>
      <c r="G108" s="29" t="n">
        <f aca="false">SUM(G109:G112)</f>
        <v>2476.8</v>
      </c>
      <c r="H108" s="29" t="n">
        <f aca="false">SUM(H109:H112)</f>
        <v>876</v>
      </c>
      <c r="I108" s="27" t="n">
        <f aca="false">SUM(I109:I112)</f>
        <v>0</v>
      </c>
      <c r="J108" s="27" t="n">
        <f aca="false">SUM(J109:J112)</f>
        <v>0</v>
      </c>
      <c r="K108" s="27" t="n">
        <f aca="false">SUM(K109:K112)</f>
        <v>0</v>
      </c>
      <c r="L108" s="27" t="n">
        <f aca="false">SUM(L109:L112)</f>
        <v>48.8</v>
      </c>
      <c r="M108" s="27" t="n">
        <f aca="false">SUM(M109:M112)</f>
        <v>10</v>
      </c>
      <c r="N108" s="27" t="n">
        <f aca="false">SUM(N109:N112)</f>
        <v>0</v>
      </c>
      <c r="O108" s="27" t="n">
        <f aca="false">SUM(O109:O112)</f>
        <v>0</v>
      </c>
      <c r="P108" s="27" t="n">
        <f aca="false">SUM(P109:P112)</f>
        <v>0</v>
      </c>
      <c r="Q108" s="27" t="n">
        <f aca="false">SUM(Q109:Q112)</f>
        <v>0</v>
      </c>
      <c r="R108" s="27" t="n">
        <f aca="false">SUM(R109:R112)</f>
        <v>662</v>
      </c>
      <c r="S108" s="27" t="n">
        <f aca="false">SUM(S109:S112)</f>
        <v>662</v>
      </c>
      <c r="T108" s="27" t="n">
        <f aca="false">SUM(T109:T112)</f>
        <v>565</v>
      </c>
      <c r="U108" s="27" t="n">
        <f aca="false">SUM(U109:U112)</f>
        <v>34</v>
      </c>
      <c r="V108" s="27" t="n">
        <v>98</v>
      </c>
      <c r="W108" s="27" t="n">
        <f aca="false">SUM(W109:W112)</f>
        <v>27</v>
      </c>
      <c r="X108" s="27" t="n">
        <f aca="false">SUM(X109:X112)</f>
        <v>451</v>
      </c>
      <c r="Y108" s="27" t="n">
        <f aca="false">SUM(Y109:Y112)</f>
        <v>489</v>
      </c>
      <c r="Z108" s="27" t="n">
        <f aca="false">SUM(Z109:Z112)</f>
        <v>153</v>
      </c>
      <c r="AA108" s="27" t="n">
        <f aca="false">SUM(AA109:AA112)</f>
        <v>153</v>
      </c>
      <c r="AB108" s="41"/>
    </row>
    <row r="109" customFormat="false" ht="27" hidden="false" customHeight="true" outlineLevel="0" collapsed="false">
      <c r="A109" s="31"/>
      <c r="B109" s="22"/>
      <c r="C109" s="34" t="s">
        <v>71</v>
      </c>
      <c r="D109" s="35"/>
      <c r="E109" s="32" t="n">
        <v>10</v>
      </c>
      <c r="F109" s="29"/>
      <c r="G109" s="29" t="n">
        <f aca="false">I109+K109+L109+M109+N109+O109+Q109+R109+T109+V109+X109+Y109+Z109</f>
        <v>10</v>
      </c>
      <c r="H109" s="29"/>
      <c r="I109" s="36"/>
      <c r="J109" s="37"/>
      <c r="K109" s="37"/>
      <c r="L109" s="37"/>
      <c r="M109" s="37" t="n">
        <v>10</v>
      </c>
      <c r="N109" s="37"/>
      <c r="O109" s="37"/>
      <c r="P109" s="36"/>
      <c r="Q109" s="37"/>
      <c r="R109" s="37"/>
      <c r="S109" s="37"/>
      <c r="T109" s="37"/>
      <c r="U109" s="36"/>
      <c r="V109" s="37"/>
      <c r="W109" s="36"/>
      <c r="X109" s="37"/>
      <c r="Y109" s="37"/>
      <c r="Z109" s="37"/>
      <c r="AA109" s="37"/>
      <c r="AB109" s="38"/>
    </row>
    <row r="110" customFormat="false" ht="27" hidden="false" customHeight="true" outlineLevel="0" collapsed="false">
      <c r="A110" s="31"/>
      <c r="B110" s="22"/>
      <c r="C110" s="34" t="s">
        <v>127</v>
      </c>
      <c r="D110" s="35"/>
      <c r="E110" s="32" t="n">
        <v>825.6</v>
      </c>
      <c r="F110" s="29"/>
      <c r="G110" s="29" t="n">
        <f aca="false">I110+K110+L110+M110+N110+O110+Q110+R110+T110+V110+X110+Y110+Z110</f>
        <v>999.6</v>
      </c>
      <c r="H110" s="29" t="n">
        <f aca="false">J110+P110+S110+U110+W110+AA110</f>
        <v>278</v>
      </c>
      <c r="I110" s="36"/>
      <c r="J110" s="36"/>
      <c r="K110" s="36"/>
      <c r="L110" s="36" t="n">
        <v>30.6</v>
      </c>
      <c r="M110" s="36"/>
      <c r="N110" s="37"/>
      <c r="O110" s="39"/>
      <c r="P110" s="29"/>
      <c r="Q110" s="39"/>
      <c r="R110" s="39" t="n">
        <v>245</v>
      </c>
      <c r="S110" s="36" t="n">
        <v>245</v>
      </c>
      <c r="T110" s="39" t="n">
        <v>30</v>
      </c>
      <c r="U110" s="49" t="n">
        <v>3</v>
      </c>
      <c r="V110" s="39" t="n">
        <v>26</v>
      </c>
      <c r="W110" s="36" t="n">
        <v>3</v>
      </c>
      <c r="X110" s="39" t="n">
        <v>451</v>
      </c>
      <c r="Y110" s="37" t="n">
        <v>190</v>
      </c>
      <c r="Z110" s="36" t="n">
        <v>27</v>
      </c>
      <c r="AA110" s="36" t="n">
        <v>27</v>
      </c>
      <c r="AB110" s="40"/>
    </row>
    <row r="111" customFormat="false" ht="27" hidden="false" customHeight="true" outlineLevel="0" collapsed="false">
      <c r="A111" s="31"/>
      <c r="B111" s="22"/>
      <c r="C111" s="34" t="s">
        <v>128</v>
      </c>
      <c r="D111" s="35" t="s">
        <v>37</v>
      </c>
      <c r="E111" s="32" t="n">
        <v>449.6</v>
      </c>
      <c r="F111" s="29"/>
      <c r="G111" s="29" t="n">
        <f aca="false">I111+K111+L111+M111+N111+O111+Q111+R111+T111+V111+X111+Y111+Z111</f>
        <v>624.6</v>
      </c>
      <c r="H111" s="29" t="n">
        <f aca="false">J111+P111+S111+U111+W111+AA111</f>
        <v>327</v>
      </c>
      <c r="I111" s="36"/>
      <c r="J111" s="36"/>
      <c r="K111" s="36"/>
      <c r="L111" s="36" t="n">
        <v>1.6</v>
      </c>
      <c r="M111" s="36"/>
      <c r="N111" s="37"/>
      <c r="O111" s="39"/>
      <c r="P111" s="36"/>
      <c r="Q111" s="39"/>
      <c r="R111" s="39" t="n">
        <v>227</v>
      </c>
      <c r="S111" s="36" t="n">
        <v>227</v>
      </c>
      <c r="T111" s="39" t="n">
        <v>35</v>
      </c>
      <c r="U111" s="49" t="n">
        <v>5</v>
      </c>
      <c r="V111" s="39" t="n">
        <v>36</v>
      </c>
      <c r="W111" s="36" t="n">
        <v>5</v>
      </c>
      <c r="X111" s="39"/>
      <c r="Y111" s="37" t="n">
        <v>235</v>
      </c>
      <c r="Z111" s="36" t="n">
        <v>90</v>
      </c>
      <c r="AA111" s="36" t="n">
        <v>90</v>
      </c>
      <c r="AB111" s="38"/>
    </row>
    <row r="112" customFormat="false" ht="27" hidden="false" customHeight="true" outlineLevel="0" collapsed="false">
      <c r="A112" s="31"/>
      <c r="B112" s="22"/>
      <c r="C112" s="34" t="s">
        <v>129</v>
      </c>
      <c r="D112" s="35" t="s">
        <v>37</v>
      </c>
      <c r="E112" s="32" t="n">
        <v>695.6</v>
      </c>
      <c r="F112" s="29"/>
      <c r="G112" s="29" t="n">
        <f aca="false">I112+K112+L112+M112+N112+O112+Q112+R112+T112+V112+X112+Y112+Z112</f>
        <v>842.6</v>
      </c>
      <c r="H112" s="29" t="n">
        <f aca="false">J112+P112+S112+U112+W112+AA112</f>
        <v>271</v>
      </c>
      <c r="I112" s="36"/>
      <c r="J112" s="36"/>
      <c r="K112" s="36"/>
      <c r="L112" s="36" t="n">
        <v>16.6</v>
      </c>
      <c r="M112" s="36"/>
      <c r="N112" s="37"/>
      <c r="O112" s="39"/>
      <c r="P112" s="36"/>
      <c r="Q112" s="39"/>
      <c r="R112" s="39" t="n">
        <v>190</v>
      </c>
      <c r="S112" s="36" t="n">
        <v>190</v>
      </c>
      <c r="T112" s="39" t="n">
        <v>500</v>
      </c>
      <c r="U112" s="49" t="n">
        <v>26</v>
      </c>
      <c r="V112" s="39" t="n">
        <v>36</v>
      </c>
      <c r="W112" s="36" t="n">
        <v>19</v>
      </c>
      <c r="X112" s="39"/>
      <c r="Y112" s="37" t="n">
        <v>64</v>
      </c>
      <c r="Z112" s="36" t="n">
        <v>36</v>
      </c>
      <c r="AA112" s="36" t="n">
        <v>36</v>
      </c>
      <c r="AB112" s="38"/>
    </row>
    <row r="113" s="33" customFormat="true" ht="25.5" hidden="false" customHeight="true" outlineLevel="0" collapsed="false">
      <c r="A113" s="31" t="n">
        <v>12</v>
      </c>
      <c r="B113" s="22" t="s">
        <v>130</v>
      </c>
      <c r="C113" s="22" t="s">
        <v>30</v>
      </c>
      <c r="D113" s="31"/>
      <c r="E113" s="32" t="n">
        <v>19891.2</v>
      </c>
      <c r="F113" s="29" t="n">
        <v>-189.5</v>
      </c>
      <c r="G113" s="29" t="n">
        <f aca="false">SUM(G114:G126)</f>
        <v>19381.7</v>
      </c>
      <c r="H113" s="29" t="n">
        <f aca="false">SUM(H114:H126)</f>
        <v>0</v>
      </c>
      <c r="I113" s="27" t="n">
        <f aca="false">SUM(I114:I126)</f>
        <v>4445</v>
      </c>
      <c r="J113" s="27" t="n">
        <f aca="false">SUM(J114:J126)</f>
        <v>0</v>
      </c>
      <c r="K113" s="27" t="n">
        <f aca="false">SUM(K114:K126)</f>
        <v>2900</v>
      </c>
      <c r="L113" s="27" t="n">
        <f aca="false">SUM(L114:L126)</f>
        <v>178.2</v>
      </c>
      <c r="M113" s="27" t="n">
        <f aca="false">SUM(M114:M126)</f>
        <v>359.5</v>
      </c>
      <c r="N113" s="27" t="n">
        <f aca="false">SUM(N114:N126)</f>
        <v>1031</v>
      </c>
      <c r="O113" s="27" t="n">
        <f aca="false">SUM(O114:O126)</f>
        <v>3040</v>
      </c>
      <c r="P113" s="27" t="n">
        <f aca="false">SUM(P114:P126)</f>
        <v>0</v>
      </c>
      <c r="Q113" s="27" t="n">
        <f aca="false">SUM(Q114:Q126)</f>
        <v>1831</v>
      </c>
      <c r="R113" s="27" t="n">
        <f aca="false">SUM(R114:R126)</f>
        <v>1707</v>
      </c>
      <c r="S113" s="27" t="n">
        <f aca="false">SUM(S114:S126)</f>
        <v>0</v>
      </c>
      <c r="T113" s="27" t="n">
        <f aca="false">SUM(T114:T126)</f>
        <v>898</v>
      </c>
      <c r="U113" s="27" t="n">
        <f aca="false">SUM(U114:U126)</f>
        <v>0</v>
      </c>
      <c r="V113" s="27" t="n">
        <v>360</v>
      </c>
      <c r="W113" s="27" t="n">
        <f aca="false">SUM(W114:W126)</f>
        <v>0</v>
      </c>
      <c r="X113" s="27" t="n">
        <f aca="false">SUM(X114:X126)</f>
        <v>171</v>
      </c>
      <c r="Y113" s="27" t="n">
        <f aca="false">SUM(Y114:Y126)</f>
        <v>1879</v>
      </c>
      <c r="Z113" s="27" t="n">
        <f aca="false">SUM(Z114:Z126)</f>
        <v>582</v>
      </c>
      <c r="AA113" s="27" t="n">
        <f aca="false">SUM(AA114:AA126)</f>
        <v>0</v>
      </c>
      <c r="AB113" s="41"/>
    </row>
    <row r="114" customFormat="false" ht="25.5" hidden="false" customHeight="true" outlineLevel="0" collapsed="false">
      <c r="A114" s="31"/>
      <c r="B114" s="22"/>
      <c r="C114" s="34" t="s">
        <v>71</v>
      </c>
      <c r="D114" s="35"/>
      <c r="E114" s="32" t="n">
        <v>10</v>
      </c>
      <c r="F114" s="29" t="n">
        <v>-0.5</v>
      </c>
      <c r="G114" s="29" t="n">
        <f aca="false">I114+K114+L114+M114+N114+O114+Q114+R114+T114+V114+X114+Y114+Z114</f>
        <v>9.5</v>
      </c>
      <c r="H114" s="29"/>
      <c r="I114" s="36"/>
      <c r="J114" s="37"/>
      <c r="K114" s="37"/>
      <c r="L114" s="37"/>
      <c r="M114" s="37" t="n">
        <v>9.5</v>
      </c>
      <c r="N114" s="37"/>
      <c r="O114" s="37"/>
      <c r="P114" s="36"/>
      <c r="Q114" s="37"/>
      <c r="R114" s="37"/>
      <c r="S114" s="37"/>
      <c r="T114" s="37"/>
      <c r="U114" s="36"/>
      <c r="V114" s="37"/>
      <c r="W114" s="36"/>
      <c r="X114" s="37"/>
      <c r="Y114" s="37"/>
      <c r="Z114" s="37"/>
      <c r="AA114" s="37"/>
      <c r="AB114" s="38"/>
    </row>
    <row r="115" s="42" customFormat="true" ht="25.5" hidden="false" customHeight="true" outlineLevel="0" collapsed="false">
      <c r="A115" s="31"/>
      <c r="B115" s="22"/>
      <c r="C115" s="34" t="s">
        <v>131</v>
      </c>
      <c r="D115" s="46"/>
      <c r="E115" s="32" t="n">
        <v>334.4</v>
      </c>
      <c r="F115" s="29" t="n">
        <v>-4</v>
      </c>
      <c r="G115" s="29" t="n">
        <f aca="false">I115+K115+L115+M115+N115+O115+Q115+R115+T115+V115+X115+Y115+Z115</f>
        <v>413.4</v>
      </c>
      <c r="H115" s="29"/>
      <c r="I115" s="36"/>
      <c r="J115" s="36"/>
      <c r="K115" s="36"/>
      <c r="L115" s="36" t="n">
        <v>2.4</v>
      </c>
      <c r="M115" s="37" t="n">
        <v>150</v>
      </c>
      <c r="N115" s="37"/>
      <c r="O115" s="39"/>
      <c r="P115" s="29"/>
      <c r="Q115" s="39"/>
      <c r="R115" s="39" t="n">
        <v>100</v>
      </c>
      <c r="S115" s="36"/>
      <c r="T115" s="39" t="n">
        <v>28</v>
      </c>
      <c r="U115" s="29"/>
      <c r="V115" s="39" t="n">
        <v>19</v>
      </c>
      <c r="W115" s="29"/>
      <c r="X115" s="39"/>
      <c r="Y115" s="37" t="n">
        <v>80</v>
      </c>
      <c r="Z115" s="36" t="n">
        <v>34</v>
      </c>
      <c r="AA115" s="36"/>
      <c r="AB115" s="40"/>
    </row>
    <row r="116" customFormat="false" ht="25.5" hidden="false" customHeight="true" outlineLevel="0" collapsed="false">
      <c r="A116" s="31"/>
      <c r="B116" s="22"/>
      <c r="C116" s="34" t="s">
        <v>132</v>
      </c>
      <c r="D116" s="35" t="s">
        <v>37</v>
      </c>
      <c r="E116" s="32" t="n">
        <v>1343.4</v>
      </c>
      <c r="F116" s="29" t="n">
        <v>37</v>
      </c>
      <c r="G116" s="29" t="n">
        <f aca="false">I116+K116+L116+M116+N116+O116+Q116+R116+T116+V116+X116+Y116+Z116</f>
        <v>1235.4</v>
      </c>
      <c r="H116" s="29"/>
      <c r="I116" s="36"/>
      <c r="J116" s="36"/>
      <c r="K116" s="36"/>
      <c r="L116" s="36" t="n">
        <v>24.4</v>
      </c>
      <c r="M116" s="36"/>
      <c r="N116" s="37" t="n">
        <v>531</v>
      </c>
      <c r="O116" s="39"/>
      <c r="P116" s="29"/>
      <c r="Q116" s="39"/>
      <c r="R116" s="39" t="n">
        <v>71</v>
      </c>
      <c r="S116" s="36"/>
      <c r="T116" s="39" t="n">
        <v>487</v>
      </c>
      <c r="U116" s="36"/>
      <c r="V116" s="39" t="n">
        <v>33</v>
      </c>
      <c r="W116" s="29"/>
      <c r="X116" s="39"/>
      <c r="Y116" s="37" t="n">
        <v>66</v>
      </c>
      <c r="Z116" s="36" t="n">
        <v>23</v>
      </c>
      <c r="AA116" s="36"/>
      <c r="AB116" s="38"/>
    </row>
    <row r="117" customFormat="false" ht="25.5" hidden="false" customHeight="true" outlineLevel="0" collapsed="false">
      <c r="A117" s="31"/>
      <c r="B117" s="22"/>
      <c r="C117" s="34" t="s">
        <v>133</v>
      </c>
      <c r="D117" s="35" t="s">
        <v>37</v>
      </c>
      <c r="E117" s="32" t="n">
        <v>1152.4</v>
      </c>
      <c r="F117" s="29"/>
      <c r="G117" s="29" t="n">
        <f aca="false">I117+K117+L117+M117+N117+O117+Q117+R117+T117+V117+X117+Y117+Z117</f>
        <v>882.4</v>
      </c>
      <c r="H117" s="29"/>
      <c r="I117" s="36"/>
      <c r="J117" s="36"/>
      <c r="K117" s="36"/>
      <c r="L117" s="36" t="n">
        <v>17.4</v>
      </c>
      <c r="M117" s="36"/>
      <c r="N117" s="37"/>
      <c r="O117" s="39"/>
      <c r="P117" s="29"/>
      <c r="Q117" s="39"/>
      <c r="R117" s="39" t="n">
        <v>187</v>
      </c>
      <c r="S117" s="36"/>
      <c r="T117" s="39" t="n">
        <v>35</v>
      </c>
      <c r="U117" s="29"/>
      <c r="V117" s="39" t="n">
        <v>31</v>
      </c>
      <c r="W117" s="29"/>
      <c r="X117" s="39"/>
      <c r="Y117" s="37" t="n">
        <v>513</v>
      </c>
      <c r="Z117" s="36" t="n">
        <v>99</v>
      </c>
      <c r="AA117" s="36"/>
      <c r="AB117" s="41"/>
    </row>
    <row r="118" customFormat="false" ht="25.5" hidden="false" customHeight="true" outlineLevel="0" collapsed="false">
      <c r="A118" s="31"/>
      <c r="B118" s="22"/>
      <c r="C118" s="34" t="s">
        <v>134</v>
      </c>
      <c r="D118" s="35" t="s">
        <v>37</v>
      </c>
      <c r="E118" s="32" t="n">
        <v>3949.4</v>
      </c>
      <c r="F118" s="29" t="n">
        <v>-164</v>
      </c>
      <c r="G118" s="29" t="n">
        <f aca="false">I118+K118+L118+M118+N118+O118+Q118+R118+T118+V118+X118+Y118+Z118</f>
        <v>3628.4</v>
      </c>
      <c r="H118" s="29"/>
      <c r="I118" s="36"/>
      <c r="J118" s="36"/>
      <c r="K118" s="36"/>
      <c r="L118" s="36" t="n">
        <v>12.4</v>
      </c>
      <c r="M118" s="36"/>
      <c r="N118" s="37"/>
      <c r="O118" s="37" t="n">
        <v>3040</v>
      </c>
      <c r="P118" s="29"/>
      <c r="Q118" s="39"/>
      <c r="R118" s="39" t="n">
        <v>164</v>
      </c>
      <c r="S118" s="36"/>
      <c r="T118" s="39" t="n">
        <v>33</v>
      </c>
      <c r="U118" s="29"/>
      <c r="V118" s="39" t="n">
        <v>29</v>
      </c>
      <c r="W118" s="29"/>
      <c r="X118" s="39"/>
      <c r="Y118" s="37" t="n">
        <v>210</v>
      </c>
      <c r="Z118" s="36" t="n">
        <v>140</v>
      </c>
      <c r="AA118" s="36"/>
      <c r="AB118" s="41"/>
    </row>
    <row r="119" customFormat="false" ht="25.5" hidden="false" customHeight="true" outlineLevel="0" collapsed="false">
      <c r="A119" s="31"/>
      <c r="B119" s="22"/>
      <c r="C119" s="34" t="s">
        <v>135</v>
      </c>
      <c r="D119" s="35" t="s">
        <v>37</v>
      </c>
      <c r="E119" s="32" t="n">
        <v>4517.2</v>
      </c>
      <c r="F119" s="29" t="n">
        <v>-62</v>
      </c>
      <c r="G119" s="29" t="n">
        <f aca="false">I119+K119+L119+M119+N119+O119+Q119+R119+T119+V119+X119+Y119+Z119</f>
        <v>4481.2</v>
      </c>
      <c r="H119" s="29"/>
      <c r="I119" s="36"/>
      <c r="J119" s="36"/>
      <c r="K119" s="36" t="n">
        <v>2900</v>
      </c>
      <c r="L119" s="36" t="n">
        <v>13.2</v>
      </c>
      <c r="M119" s="36"/>
      <c r="N119" s="37"/>
      <c r="O119" s="39"/>
      <c r="P119" s="29"/>
      <c r="Q119" s="39" t="n">
        <v>1102</v>
      </c>
      <c r="R119" s="39" t="n">
        <v>146</v>
      </c>
      <c r="S119" s="36"/>
      <c r="T119" s="39" t="n">
        <v>33</v>
      </c>
      <c r="U119" s="29"/>
      <c r="V119" s="39" t="n">
        <v>29</v>
      </c>
      <c r="W119" s="29"/>
      <c r="X119" s="39"/>
      <c r="Y119" s="37" t="n">
        <v>227</v>
      </c>
      <c r="Z119" s="36" t="n">
        <v>31</v>
      </c>
      <c r="AA119" s="36"/>
      <c r="AB119" s="41"/>
    </row>
    <row r="120" customFormat="false" ht="25.5" hidden="false" customHeight="true" outlineLevel="0" collapsed="false">
      <c r="A120" s="31"/>
      <c r="B120" s="22"/>
      <c r="C120" s="34" t="s">
        <v>136</v>
      </c>
      <c r="D120" s="35" t="s">
        <v>37</v>
      </c>
      <c r="E120" s="32" t="n">
        <v>3391.2</v>
      </c>
      <c r="F120" s="29"/>
      <c r="G120" s="29" t="n">
        <f aca="false">I120+K120+L120+M120+N120+O120+Q120+R120+T120+V120+X120+Y120+Z120</f>
        <v>3269.2</v>
      </c>
      <c r="H120" s="29"/>
      <c r="I120" s="36" t="n">
        <v>2725</v>
      </c>
      <c r="J120" s="36"/>
      <c r="K120" s="36"/>
      <c r="L120" s="36" t="n">
        <v>13.2</v>
      </c>
      <c r="M120" s="36"/>
      <c r="N120" s="37"/>
      <c r="O120" s="39"/>
      <c r="P120" s="29"/>
      <c r="Q120" s="39"/>
      <c r="R120" s="39" t="n">
        <v>191</v>
      </c>
      <c r="S120" s="36"/>
      <c r="T120" s="39" t="n">
        <v>35</v>
      </c>
      <c r="U120" s="29"/>
      <c r="V120" s="39" t="n">
        <v>31</v>
      </c>
      <c r="W120" s="29"/>
      <c r="X120" s="39" t="n">
        <v>171</v>
      </c>
      <c r="Y120" s="37" t="n">
        <v>83</v>
      </c>
      <c r="Z120" s="36" t="n">
        <v>20</v>
      </c>
      <c r="AA120" s="36"/>
      <c r="AB120" s="41"/>
    </row>
    <row r="121" s="42" customFormat="true" ht="25.5" hidden="false" customHeight="true" outlineLevel="0" collapsed="false">
      <c r="A121" s="31"/>
      <c r="B121" s="22"/>
      <c r="C121" s="34" t="s">
        <v>137</v>
      </c>
      <c r="D121" s="35" t="s">
        <v>37</v>
      </c>
      <c r="E121" s="32" t="n">
        <v>962.4</v>
      </c>
      <c r="F121" s="29"/>
      <c r="G121" s="29" t="n">
        <f aca="false">I121+K121+L121+M121+N121+O121+Q121+R121+T121+V121+X121+Y121+Z121</f>
        <v>1068.4</v>
      </c>
      <c r="H121" s="29"/>
      <c r="I121" s="36"/>
      <c r="J121" s="36"/>
      <c r="K121" s="36"/>
      <c r="L121" s="36" t="n">
        <v>27.4</v>
      </c>
      <c r="M121" s="37" t="n">
        <v>100</v>
      </c>
      <c r="N121" s="37" t="n">
        <v>500</v>
      </c>
      <c r="O121" s="39"/>
      <c r="P121" s="29"/>
      <c r="Q121" s="39"/>
      <c r="R121" s="39" t="n">
        <v>160</v>
      </c>
      <c r="S121" s="36"/>
      <c r="T121" s="39" t="n">
        <v>48</v>
      </c>
      <c r="U121" s="29"/>
      <c r="V121" s="39" t="n">
        <v>31</v>
      </c>
      <c r="W121" s="29"/>
      <c r="X121" s="39"/>
      <c r="Y121" s="37" t="n">
        <v>157</v>
      </c>
      <c r="Z121" s="36" t="n">
        <v>45</v>
      </c>
      <c r="AA121" s="36"/>
      <c r="AB121" s="41"/>
    </row>
    <row r="122" customFormat="false" ht="25.5" hidden="false" customHeight="true" outlineLevel="0" collapsed="false">
      <c r="A122" s="31"/>
      <c r="B122" s="22"/>
      <c r="C122" s="34" t="s">
        <v>138</v>
      </c>
      <c r="D122" s="35" t="s">
        <v>37</v>
      </c>
      <c r="E122" s="32" t="n">
        <v>1074.4</v>
      </c>
      <c r="F122" s="29"/>
      <c r="G122" s="29" t="n">
        <f aca="false">I122+K122+L122+M122+N122+O122+Q122+R122+T122+V122+X122+Y122+Z122</f>
        <v>1012.4</v>
      </c>
      <c r="H122" s="29"/>
      <c r="I122" s="36"/>
      <c r="J122" s="36"/>
      <c r="K122" s="36"/>
      <c r="L122" s="36" t="n">
        <v>12.4</v>
      </c>
      <c r="M122" s="36"/>
      <c r="N122" s="37"/>
      <c r="O122" s="39"/>
      <c r="P122" s="29"/>
      <c r="Q122" s="39" t="n">
        <v>729</v>
      </c>
      <c r="R122" s="39" t="n">
        <v>117</v>
      </c>
      <c r="S122" s="36"/>
      <c r="T122" s="39" t="n">
        <v>42</v>
      </c>
      <c r="U122" s="29"/>
      <c r="V122" s="39" t="n">
        <v>31</v>
      </c>
      <c r="W122" s="29"/>
      <c r="X122" s="39"/>
      <c r="Y122" s="37" t="n">
        <v>63</v>
      </c>
      <c r="Z122" s="36" t="n">
        <v>18</v>
      </c>
      <c r="AA122" s="36"/>
      <c r="AB122" s="41"/>
    </row>
    <row r="123" customFormat="false" ht="25.5" hidden="false" customHeight="true" outlineLevel="0" collapsed="false">
      <c r="A123" s="31"/>
      <c r="B123" s="22"/>
      <c r="C123" s="34" t="s">
        <v>139</v>
      </c>
      <c r="D123" s="35" t="s">
        <v>37</v>
      </c>
      <c r="E123" s="32" t="n">
        <v>201.4</v>
      </c>
      <c r="F123" s="29"/>
      <c r="G123" s="29" t="n">
        <f aca="false">I123+K123+L123+M123+N123+O123+Q123+R123+T123+V123+X123+Y123+Z123</f>
        <v>383.4</v>
      </c>
      <c r="H123" s="29"/>
      <c r="I123" s="36"/>
      <c r="J123" s="36"/>
      <c r="K123" s="36"/>
      <c r="L123" s="36" t="n">
        <v>17.4</v>
      </c>
      <c r="M123" s="36"/>
      <c r="N123" s="37"/>
      <c r="O123" s="39"/>
      <c r="P123" s="29"/>
      <c r="Q123" s="39"/>
      <c r="R123" s="39" t="n">
        <v>182</v>
      </c>
      <c r="S123" s="36"/>
      <c r="T123" s="39" t="n">
        <v>50</v>
      </c>
      <c r="U123" s="29"/>
      <c r="V123" s="39" t="n">
        <v>31</v>
      </c>
      <c r="W123" s="29"/>
      <c r="X123" s="39"/>
      <c r="Y123" s="37" t="n">
        <v>87</v>
      </c>
      <c r="Z123" s="36" t="n">
        <v>16</v>
      </c>
      <c r="AA123" s="36"/>
      <c r="AB123" s="41"/>
    </row>
    <row r="124" customFormat="false" ht="25.5" hidden="false" customHeight="true" outlineLevel="0" collapsed="false">
      <c r="A124" s="31"/>
      <c r="B124" s="22"/>
      <c r="C124" s="34" t="s">
        <v>140</v>
      </c>
      <c r="D124" s="35" t="s">
        <v>37</v>
      </c>
      <c r="E124" s="32" t="n">
        <v>2094.4</v>
      </c>
      <c r="F124" s="29"/>
      <c r="G124" s="29" t="n">
        <f aca="false">I124+K124+L124+M124+N124+O124+Q124+R124+T124+V124+X124+Y124+Z124</f>
        <v>2098.4</v>
      </c>
      <c r="H124" s="29"/>
      <c r="I124" s="36" t="n">
        <v>1720</v>
      </c>
      <c r="J124" s="36"/>
      <c r="K124" s="36"/>
      <c r="L124" s="36" t="n">
        <v>12.4</v>
      </c>
      <c r="M124" s="36"/>
      <c r="N124" s="37"/>
      <c r="O124" s="39"/>
      <c r="P124" s="29"/>
      <c r="Q124" s="39"/>
      <c r="R124" s="39" t="n">
        <v>169</v>
      </c>
      <c r="S124" s="36"/>
      <c r="T124" s="39" t="n">
        <v>35</v>
      </c>
      <c r="U124" s="29"/>
      <c r="V124" s="39" t="n">
        <v>31</v>
      </c>
      <c r="W124" s="29"/>
      <c r="X124" s="39"/>
      <c r="Y124" s="37" t="n">
        <v>88</v>
      </c>
      <c r="Z124" s="36" t="n">
        <v>43</v>
      </c>
      <c r="AA124" s="36"/>
      <c r="AB124" s="41"/>
    </row>
    <row r="125" s="42" customFormat="true" ht="25.5" hidden="false" customHeight="true" outlineLevel="0" collapsed="false">
      <c r="A125" s="31"/>
      <c r="B125" s="22"/>
      <c r="C125" s="34" t="s">
        <v>141</v>
      </c>
      <c r="D125" s="35" t="s">
        <v>37</v>
      </c>
      <c r="E125" s="32" t="n">
        <v>350.4</v>
      </c>
      <c r="F125" s="29"/>
      <c r="G125" s="29" t="n">
        <f aca="false">I125+K125+L125+M125+N125+O125+Q125+R125+T125+V125+X125+Y125+Z125</f>
        <v>360.4</v>
      </c>
      <c r="H125" s="29"/>
      <c r="I125" s="36"/>
      <c r="J125" s="36"/>
      <c r="K125" s="36"/>
      <c r="L125" s="36" t="n">
        <v>12.4</v>
      </c>
      <c r="M125" s="36"/>
      <c r="N125" s="37"/>
      <c r="O125" s="39"/>
      <c r="P125" s="29"/>
      <c r="Q125" s="39"/>
      <c r="R125" s="39" t="n">
        <v>96</v>
      </c>
      <c r="S125" s="36"/>
      <c r="T125" s="39" t="n">
        <v>35</v>
      </c>
      <c r="U125" s="29"/>
      <c r="V125" s="39" t="n">
        <v>31</v>
      </c>
      <c r="W125" s="29"/>
      <c r="X125" s="39"/>
      <c r="Y125" s="37" t="n">
        <v>137</v>
      </c>
      <c r="Z125" s="36" t="n">
        <v>49</v>
      </c>
      <c r="AA125" s="36"/>
      <c r="AB125" s="41"/>
    </row>
    <row r="126" customFormat="false" ht="25.5" hidden="false" customHeight="true" outlineLevel="0" collapsed="false">
      <c r="A126" s="31"/>
      <c r="B126" s="22"/>
      <c r="C126" s="34" t="s">
        <v>142</v>
      </c>
      <c r="D126" s="35" t="s">
        <v>37</v>
      </c>
      <c r="E126" s="32" t="n">
        <v>510.2</v>
      </c>
      <c r="F126" s="29" t="n">
        <v>4.00000000000006</v>
      </c>
      <c r="G126" s="29" t="n">
        <f aca="false">I126+K126+L126+M126+N126+O126+Q126+R126+T126+V126+X126+Y126+Z126</f>
        <v>539.2</v>
      </c>
      <c r="H126" s="29"/>
      <c r="I126" s="36"/>
      <c r="J126" s="36"/>
      <c r="K126" s="36"/>
      <c r="L126" s="36" t="n">
        <v>13.2</v>
      </c>
      <c r="M126" s="37" t="n">
        <v>100</v>
      </c>
      <c r="N126" s="37"/>
      <c r="O126" s="39"/>
      <c r="P126" s="29"/>
      <c r="Q126" s="39"/>
      <c r="R126" s="39" t="n">
        <v>124</v>
      </c>
      <c r="S126" s="36"/>
      <c r="T126" s="39" t="n">
        <v>37</v>
      </c>
      <c r="U126" s="29"/>
      <c r="V126" s="39" t="n">
        <v>33</v>
      </c>
      <c r="W126" s="29"/>
      <c r="X126" s="39"/>
      <c r="Y126" s="37" t="n">
        <v>168</v>
      </c>
      <c r="Z126" s="36" t="n">
        <v>64</v>
      </c>
      <c r="AA126" s="36"/>
      <c r="AB126" s="41"/>
    </row>
    <row r="127" s="33" customFormat="true" ht="25.5" hidden="false" customHeight="true" outlineLevel="0" collapsed="false">
      <c r="A127" s="31" t="n">
        <v>13</v>
      </c>
      <c r="B127" s="22" t="s">
        <v>143</v>
      </c>
      <c r="C127" s="22" t="s">
        <v>30</v>
      </c>
      <c r="D127" s="31"/>
      <c r="E127" s="32" t="n">
        <v>10356.8</v>
      </c>
      <c r="F127" s="29" t="n">
        <v>-163</v>
      </c>
      <c r="G127" s="29" t="n">
        <f aca="false">SUM(G128:G132)</f>
        <v>9969.8</v>
      </c>
      <c r="H127" s="29" t="n">
        <f aca="false">SUM(H128:H132)</f>
        <v>198</v>
      </c>
      <c r="I127" s="27" t="n">
        <f aca="false">SUM(I128:I132)</f>
        <v>2107</v>
      </c>
      <c r="J127" s="27" t="n">
        <f aca="false">SUM(J128:J132)</f>
        <v>0</v>
      </c>
      <c r="K127" s="27" t="n">
        <f aca="false">SUM(K128:K132)</f>
        <v>0</v>
      </c>
      <c r="L127" s="27" t="n">
        <f aca="false">SUM(L128:L132)</f>
        <v>55.8</v>
      </c>
      <c r="M127" s="27" t="n">
        <f aca="false">SUM(M128:M132)</f>
        <v>11</v>
      </c>
      <c r="N127" s="27" t="n">
        <f aca="false">SUM(N128:N132)</f>
        <v>760</v>
      </c>
      <c r="O127" s="27" t="n">
        <f aca="false">SUM(O128:O132)</f>
        <v>0</v>
      </c>
      <c r="P127" s="27" t="n">
        <f aca="false">SUM(P128:P132)</f>
        <v>0</v>
      </c>
      <c r="Q127" s="27" t="n">
        <f aca="false">SUM(Q128:Q132)</f>
        <v>0</v>
      </c>
      <c r="R127" s="27" t="n">
        <f aca="false">SUM(R128:R132)</f>
        <v>838</v>
      </c>
      <c r="S127" s="27" t="n">
        <f aca="false">SUM(S128:S132)</f>
        <v>143</v>
      </c>
      <c r="T127" s="27" t="n">
        <f aca="false">SUM(T128:T132)</f>
        <v>151</v>
      </c>
      <c r="U127" s="27" t="n">
        <f aca="false">SUM(U128:U132)</f>
        <v>1</v>
      </c>
      <c r="V127" s="27" t="n">
        <v>125</v>
      </c>
      <c r="W127" s="27" t="n">
        <f aca="false">SUM(W128:W132)</f>
        <v>2</v>
      </c>
      <c r="X127" s="27" t="n">
        <f aca="false">SUM(X128:X132)</f>
        <v>4533</v>
      </c>
      <c r="Y127" s="27" t="n">
        <f aca="false">SUM(Y128:Y132)</f>
        <v>1083</v>
      </c>
      <c r="Z127" s="27" t="n">
        <f aca="false">SUM(Z128:Z132)</f>
        <v>306</v>
      </c>
      <c r="AA127" s="27" t="n">
        <f aca="false">SUM(AA128:AA132)</f>
        <v>52</v>
      </c>
      <c r="AB127" s="41"/>
    </row>
    <row r="128" customFormat="false" ht="25.5" hidden="false" customHeight="true" outlineLevel="0" collapsed="false">
      <c r="A128" s="31"/>
      <c r="B128" s="22"/>
      <c r="C128" s="34" t="s">
        <v>31</v>
      </c>
      <c r="D128" s="35"/>
      <c r="E128" s="32" t="n">
        <v>10</v>
      </c>
      <c r="F128" s="29" t="n">
        <v>1</v>
      </c>
      <c r="G128" s="29" t="n">
        <f aca="false">I128+K128+L128+M128+N128+O128+Q128+R128+T128+V128+X128+Y128+Z128</f>
        <v>11</v>
      </c>
      <c r="H128" s="29"/>
      <c r="I128" s="36"/>
      <c r="J128" s="37"/>
      <c r="K128" s="37"/>
      <c r="L128" s="37"/>
      <c r="M128" s="37" t="n">
        <v>11</v>
      </c>
      <c r="N128" s="37"/>
      <c r="O128" s="37"/>
      <c r="P128" s="36"/>
      <c r="Q128" s="37"/>
      <c r="R128" s="37"/>
      <c r="S128" s="37"/>
      <c r="T128" s="37"/>
      <c r="U128" s="36"/>
      <c r="V128" s="37"/>
      <c r="W128" s="36"/>
      <c r="X128" s="37"/>
      <c r="Y128" s="37"/>
      <c r="Z128" s="37"/>
      <c r="AA128" s="37"/>
      <c r="AB128" s="38"/>
    </row>
    <row r="129" customFormat="false" ht="25.5" hidden="false" customHeight="true" outlineLevel="0" collapsed="false">
      <c r="A129" s="31"/>
      <c r="B129" s="22"/>
      <c r="C129" s="34" t="s">
        <v>144</v>
      </c>
      <c r="D129" s="35" t="s">
        <v>37</v>
      </c>
      <c r="E129" s="32" t="n">
        <v>2321.6</v>
      </c>
      <c r="F129" s="29" t="n">
        <v>-72</v>
      </c>
      <c r="G129" s="29" t="n">
        <f aca="false">I129+K129+L129+M129+N129+O129+Q129+R129+T129+V129+X129+Y129+Z129</f>
        <v>2146.6</v>
      </c>
      <c r="H129" s="29"/>
      <c r="I129" s="36"/>
      <c r="J129" s="36"/>
      <c r="K129" s="36"/>
      <c r="L129" s="36" t="n">
        <v>13.6</v>
      </c>
      <c r="M129" s="36"/>
      <c r="N129" s="37"/>
      <c r="O129" s="39"/>
      <c r="P129" s="29"/>
      <c r="Q129" s="39"/>
      <c r="R129" s="39" t="n">
        <v>297</v>
      </c>
      <c r="S129" s="36"/>
      <c r="T129" s="39" t="n">
        <v>33</v>
      </c>
      <c r="U129" s="36"/>
      <c r="V129" s="39" t="n">
        <v>29</v>
      </c>
      <c r="W129" s="36"/>
      <c r="X129" s="39" t="n">
        <v>1300</v>
      </c>
      <c r="Y129" s="37" t="n">
        <v>378</v>
      </c>
      <c r="Z129" s="36" t="n">
        <v>96</v>
      </c>
      <c r="AA129" s="36"/>
      <c r="AB129" s="40"/>
    </row>
    <row r="130" customFormat="false" ht="25.5" hidden="false" customHeight="true" outlineLevel="0" collapsed="false">
      <c r="A130" s="31"/>
      <c r="B130" s="22"/>
      <c r="C130" s="34" t="s">
        <v>145</v>
      </c>
      <c r="D130" s="35" t="s">
        <v>37</v>
      </c>
      <c r="E130" s="32" t="n">
        <v>2441.4</v>
      </c>
      <c r="F130" s="29" t="n">
        <v>-92</v>
      </c>
      <c r="G130" s="29" t="n">
        <f aca="false">I130+K130+L130+M130+N130+O130+Q130+R130+T130+V130+X130+Y130+Z130</f>
        <v>2238.4</v>
      </c>
      <c r="H130" s="29"/>
      <c r="I130" s="36"/>
      <c r="J130" s="36"/>
      <c r="K130" s="36"/>
      <c r="L130" s="36" t="n">
        <v>17.4</v>
      </c>
      <c r="M130" s="36"/>
      <c r="N130" s="37" t="n">
        <v>760</v>
      </c>
      <c r="O130" s="39"/>
      <c r="P130" s="29"/>
      <c r="Q130" s="39"/>
      <c r="R130" s="39" t="n">
        <v>178</v>
      </c>
      <c r="S130" s="36"/>
      <c r="T130" s="39" t="n">
        <v>33</v>
      </c>
      <c r="U130" s="36"/>
      <c r="V130" s="39" t="n">
        <v>29</v>
      </c>
      <c r="W130" s="36"/>
      <c r="X130" s="39" t="n">
        <v>916</v>
      </c>
      <c r="Y130" s="37" t="n">
        <v>241</v>
      </c>
      <c r="Z130" s="36" t="n">
        <v>64</v>
      </c>
      <c r="AA130" s="36"/>
      <c r="AB130" s="41"/>
    </row>
    <row r="131" customFormat="false" ht="25.5" hidden="false" customHeight="true" outlineLevel="0" collapsed="false">
      <c r="A131" s="31"/>
      <c r="B131" s="22"/>
      <c r="C131" s="34" t="s">
        <v>146</v>
      </c>
      <c r="D131" s="35" t="s">
        <v>37</v>
      </c>
      <c r="E131" s="32" t="n">
        <v>3845.4</v>
      </c>
      <c r="F131" s="29"/>
      <c r="G131" s="29" t="n">
        <f aca="false">I131+K131+L131+M131+N131+O131+Q131+R131+T131+V131+X131+Y131+Z131</f>
        <v>3819.4</v>
      </c>
      <c r="H131" s="29" t="n">
        <f aca="false">J131+P131+S131+U131+W131+AA131</f>
        <v>198</v>
      </c>
      <c r="I131" s="36" t="n">
        <v>2107</v>
      </c>
      <c r="J131" s="36"/>
      <c r="K131" s="36"/>
      <c r="L131" s="36" t="n">
        <v>12.4</v>
      </c>
      <c r="M131" s="36"/>
      <c r="N131" s="37"/>
      <c r="O131" s="39"/>
      <c r="P131" s="29"/>
      <c r="Q131" s="39"/>
      <c r="R131" s="39" t="n">
        <v>143</v>
      </c>
      <c r="S131" s="36" t="n">
        <v>143</v>
      </c>
      <c r="T131" s="39" t="n">
        <v>35</v>
      </c>
      <c r="U131" s="36" t="n">
        <v>1</v>
      </c>
      <c r="V131" s="39" t="n">
        <v>36</v>
      </c>
      <c r="W131" s="36" t="n">
        <v>2</v>
      </c>
      <c r="X131" s="39" t="n">
        <v>1244</v>
      </c>
      <c r="Y131" s="37" t="n">
        <v>190</v>
      </c>
      <c r="Z131" s="36" t="n">
        <v>52</v>
      </c>
      <c r="AA131" s="36" t="n">
        <v>52</v>
      </c>
      <c r="AB131" s="41"/>
    </row>
    <row r="132" customFormat="false" ht="25.5" hidden="false" customHeight="true" outlineLevel="0" collapsed="false">
      <c r="A132" s="31"/>
      <c r="B132" s="22"/>
      <c r="C132" s="34" t="s">
        <v>147</v>
      </c>
      <c r="D132" s="35" t="s">
        <v>37</v>
      </c>
      <c r="E132" s="32" t="n">
        <v>1738.4</v>
      </c>
      <c r="F132" s="29"/>
      <c r="G132" s="29" t="n">
        <f aca="false">I132+K132+L132+M132+N132+O132+Q132+R132+T132+V132+X132+Y132+Z132</f>
        <v>1754.4</v>
      </c>
      <c r="H132" s="29"/>
      <c r="I132" s="36"/>
      <c r="J132" s="36"/>
      <c r="K132" s="36"/>
      <c r="L132" s="36" t="n">
        <v>12.4</v>
      </c>
      <c r="M132" s="36"/>
      <c r="N132" s="37"/>
      <c r="O132" s="39"/>
      <c r="P132" s="36"/>
      <c r="Q132" s="39"/>
      <c r="R132" s="39" t="n">
        <v>220</v>
      </c>
      <c r="S132" s="36"/>
      <c r="T132" s="39" t="n">
        <v>50</v>
      </c>
      <c r="U132" s="36"/>
      <c r="V132" s="39" t="n">
        <v>31</v>
      </c>
      <c r="W132" s="36"/>
      <c r="X132" s="39" t="n">
        <v>1073</v>
      </c>
      <c r="Y132" s="37" t="n">
        <v>274</v>
      </c>
      <c r="Z132" s="36" t="n">
        <v>94</v>
      </c>
      <c r="AA132" s="36"/>
      <c r="AB132" s="38"/>
    </row>
    <row r="133" s="33" customFormat="true" ht="25.5" hidden="false" customHeight="true" outlineLevel="0" collapsed="false">
      <c r="A133" s="31" t="n">
        <v>14</v>
      </c>
      <c r="B133" s="22" t="s">
        <v>148</v>
      </c>
      <c r="C133" s="22" t="s">
        <v>148</v>
      </c>
      <c r="D133" s="31"/>
      <c r="E133" s="32" t="n">
        <v>1404.2</v>
      </c>
      <c r="F133" s="29"/>
      <c r="G133" s="29" t="n">
        <f aca="false">I133+K133+L133+M133+N133+O133+Q133+R133+T133+V133+X133+Y133+Z133</f>
        <v>1554.2</v>
      </c>
      <c r="H133" s="29" t="n">
        <f aca="false">J133+P133+S133+U133+W133+AA133</f>
        <v>407</v>
      </c>
      <c r="I133" s="29"/>
      <c r="J133" s="29"/>
      <c r="K133" s="29"/>
      <c r="L133" s="29" t="n">
        <v>53.2</v>
      </c>
      <c r="M133" s="29"/>
      <c r="N133" s="27" t="n">
        <v>500</v>
      </c>
      <c r="O133" s="45"/>
      <c r="P133" s="29"/>
      <c r="Q133" s="45"/>
      <c r="R133" s="45" t="n">
        <v>326</v>
      </c>
      <c r="S133" s="29" t="n">
        <v>326</v>
      </c>
      <c r="T133" s="45" t="n">
        <v>30</v>
      </c>
      <c r="U133" s="29" t="n">
        <v>1</v>
      </c>
      <c r="V133" s="45" t="n">
        <v>26</v>
      </c>
      <c r="W133" s="29" t="n">
        <v>1</v>
      </c>
      <c r="X133" s="45" t="n">
        <v>342</v>
      </c>
      <c r="Y133" s="27" t="n">
        <v>198</v>
      </c>
      <c r="Z133" s="29" t="n">
        <v>79</v>
      </c>
      <c r="AA133" s="29" t="n">
        <v>79</v>
      </c>
      <c r="AB133" s="41"/>
    </row>
    <row r="134" s="33" customFormat="true" ht="25.5" hidden="false" customHeight="true" outlineLevel="0" collapsed="false">
      <c r="A134" s="31" t="n">
        <v>15</v>
      </c>
      <c r="B134" s="22" t="s">
        <v>149</v>
      </c>
      <c r="C134" s="22" t="s">
        <v>30</v>
      </c>
      <c r="D134" s="31"/>
      <c r="E134" s="32" t="n">
        <v>3134.6</v>
      </c>
      <c r="F134" s="29" t="n">
        <v>-4.5</v>
      </c>
      <c r="G134" s="29" t="n">
        <f aca="false">SUM(G135:G140)</f>
        <v>3501.1</v>
      </c>
      <c r="H134" s="29" t="n">
        <f aca="false">SUM(H135:H140)</f>
        <v>901</v>
      </c>
      <c r="I134" s="27" t="n">
        <f aca="false">SUM(I135:I140)</f>
        <v>0</v>
      </c>
      <c r="J134" s="27" t="n">
        <f aca="false">SUM(J135:J140)</f>
        <v>0</v>
      </c>
      <c r="K134" s="27" t="n">
        <f aca="false">SUM(K135:K140)</f>
        <v>0</v>
      </c>
      <c r="L134" s="27" t="n">
        <f aca="false">SUM(L135:L140)</f>
        <v>109.6</v>
      </c>
      <c r="M134" s="27" t="n">
        <f aca="false">SUM(M135:M140)</f>
        <v>9.5</v>
      </c>
      <c r="N134" s="27" t="n">
        <f aca="false">SUM(N135:N140)</f>
        <v>800</v>
      </c>
      <c r="O134" s="27" t="n">
        <f aca="false">SUM(O135:O140)</f>
        <v>0</v>
      </c>
      <c r="P134" s="27" t="n">
        <f aca="false">SUM(P135:P140)</f>
        <v>0</v>
      </c>
      <c r="Q134" s="27" t="n">
        <f aca="false">SUM(Q135:Q140)</f>
        <v>0</v>
      </c>
      <c r="R134" s="27" t="n">
        <f aca="false">SUM(R135:R140)</f>
        <v>733</v>
      </c>
      <c r="S134" s="27" t="n">
        <f aca="false">SUM(S135:S140)</f>
        <v>621</v>
      </c>
      <c r="T134" s="27" t="n">
        <f aca="false">SUM(T135:T140)</f>
        <v>633</v>
      </c>
      <c r="U134" s="27" t="n">
        <f aca="false">SUM(U135:U140)</f>
        <v>38</v>
      </c>
      <c r="V134" s="27" t="n">
        <v>163</v>
      </c>
      <c r="W134" s="27" t="n">
        <f aca="false">SUM(W135:W140)</f>
        <v>33</v>
      </c>
      <c r="X134" s="27" t="n">
        <f aca="false">SUM(X135:X140)</f>
        <v>451</v>
      </c>
      <c r="Y134" s="27" t="n">
        <f aca="false">SUM(Y135:Y140)</f>
        <v>362</v>
      </c>
      <c r="Z134" s="27" t="n">
        <f aca="false">SUM(Z135:Z140)</f>
        <v>240</v>
      </c>
      <c r="AA134" s="27" t="n">
        <f aca="false">SUM(AA135:AA140)</f>
        <v>209</v>
      </c>
      <c r="AB134" s="41"/>
    </row>
    <row r="135" customFormat="false" ht="25.5" hidden="false" customHeight="true" outlineLevel="0" collapsed="false">
      <c r="A135" s="31"/>
      <c r="B135" s="22"/>
      <c r="C135" s="34" t="s">
        <v>71</v>
      </c>
      <c r="D135" s="35"/>
      <c r="E135" s="32" t="n">
        <v>10</v>
      </c>
      <c r="F135" s="29" t="n">
        <v>-0.5</v>
      </c>
      <c r="G135" s="29" t="n">
        <f aca="false">I135+K135+L135+M135+N135+O135+Q135+R135+T135+V135+X135+Y135+Z135</f>
        <v>9.5</v>
      </c>
      <c r="H135" s="29"/>
      <c r="I135" s="36"/>
      <c r="J135" s="37"/>
      <c r="K135" s="37"/>
      <c r="L135" s="37"/>
      <c r="M135" s="37" t="n">
        <v>9.5</v>
      </c>
      <c r="N135" s="37"/>
      <c r="O135" s="37"/>
      <c r="P135" s="36"/>
      <c r="Q135" s="37"/>
      <c r="R135" s="37"/>
      <c r="S135" s="37"/>
      <c r="T135" s="37"/>
      <c r="U135" s="36"/>
      <c r="V135" s="37"/>
      <c r="W135" s="36"/>
      <c r="X135" s="37"/>
      <c r="Y135" s="37"/>
      <c r="Z135" s="37"/>
      <c r="AA135" s="37"/>
      <c r="AB135" s="38"/>
    </row>
    <row r="136" customFormat="false" ht="25.5" hidden="false" customHeight="true" outlineLevel="0" collapsed="false">
      <c r="A136" s="31"/>
      <c r="B136" s="22"/>
      <c r="C136" s="34" t="s">
        <v>150</v>
      </c>
      <c r="D136" s="35" t="s">
        <v>37</v>
      </c>
      <c r="E136" s="32" t="n">
        <v>873</v>
      </c>
      <c r="F136" s="29"/>
      <c r="G136" s="29" t="n">
        <f aca="false">I136+K136+L136+M136+N136+O136+Q136+R136+T136+V136+X136+Y136+Z136</f>
        <v>985</v>
      </c>
      <c r="H136" s="29" t="n">
        <f aca="false">J136+P136+S136+U136+W136+AA136</f>
        <v>287</v>
      </c>
      <c r="I136" s="36"/>
      <c r="J136" s="36"/>
      <c r="K136" s="36"/>
      <c r="L136" s="36" t="n">
        <v>58</v>
      </c>
      <c r="M136" s="36"/>
      <c r="N136" s="37"/>
      <c r="O136" s="39"/>
      <c r="P136" s="29"/>
      <c r="Q136" s="39"/>
      <c r="R136" s="39" t="n">
        <v>219</v>
      </c>
      <c r="S136" s="36" t="n">
        <v>219</v>
      </c>
      <c r="T136" s="39" t="n">
        <v>500</v>
      </c>
      <c r="U136" s="36" t="n">
        <v>5</v>
      </c>
      <c r="V136" s="39" t="n">
        <v>36</v>
      </c>
      <c r="W136" s="36" t="n">
        <v>4</v>
      </c>
      <c r="X136" s="39"/>
      <c r="Y136" s="37" t="n">
        <v>113</v>
      </c>
      <c r="Z136" s="36" t="n">
        <v>59</v>
      </c>
      <c r="AA136" s="36" t="n">
        <v>59</v>
      </c>
      <c r="AB136" s="38"/>
    </row>
    <row r="137" s="50" customFormat="true" ht="25.5" hidden="false" customHeight="true" outlineLevel="0" collapsed="false">
      <c r="A137" s="31"/>
      <c r="B137" s="22"/>
      <c r="C137" s="34" t="s">
        <v>151</v>
      </c>
      <c r="D137" s="35"/>
      <c r="E137" s="32" t="n">
        <v>666</v>
      </c>
      <c r="F137" s="29"/>
      <c r="G137" s="29" t="n">
        <f aca="false">I137+K137+L137+M137+N137+O137+Q137+R137+T137+V137+X137+Y137+Z137</f>
        <v>674</v>
      </c>
      <c r="H137" s="29" t="n">
        <f aca="false">J137+P137+S137+U137+W137+AA137</f>
        <v>140</v>
      </c>
      <c r="I137" s="36"/>
      <c r="J137" s="36"/>
      <c r="K137" s="36"/>
      <c r="L137" s="36" t="n">
        <v>4</v>
      </c>
      <c r="M137" s="36"/>
      <c r="N137" s="37"/>
      <c r="O137" s="39"/>
      <c r="P137" s="36"/>
      <c r="Q137" s="39"/>
      <c r="R137" s="39" t="n">
        <v>68</v>
      </c>
      <c r="S137" s="36" t="n">
        <v>68</v>
      </c>
      <c r="T137" s="39" t="n">
        <v>30</v>
      </c>
      <c r="U137" s="36" t="n">
        <v>21</v>
      </c>
      <c r="V137" s="39" t="n">
        <v>26</v>
      </c>
      <c r="W137" s="36" t="n">
        <v>18</v>
      </c>
      <c r="X137" s="39" t="n">
        <v>451</v>
      </c>
      <c r="Y137" s="37" t="n">
        <v>62</v>
      </c>
      <c r="Z137" s="36" t="n">
        <v>33</v>
      </c>
      <c r="AA137" s="36" t="n">
        <v>33</v>
      </c>
      <c r="AB137" s="38"/>
    </row>
    <row r="138" customFormat="false" ht="25.5" hidden="false" customHeight="true" outlineLevel="0" collapsed="false">
      <c r="A138" s="31"/>
      <c r="B138" s="22"/>
      <c r="C138" s="34" t="s">
        <v>152</v>
      </c>
      <c r="D138" s="35" t="s">
        <v>37</v>
      </c>
      <c r="E138" s="32" t="n">
        <v>1046.8</v>
      </c>
      <c r="F138" s="29"/>
      <c r="G138" s="29" t="n">
        <f aca="false">I138+K138+L138+M138+N138+O138+Q138+R138+T138+V138+X138+Y138+Z138</f>
        <v>1083.8</v>
      </c>
      <c r="H138" s="29"/>
      <c r="I138" s="36"/>
      <c r="J138" s="36"/>
      <c r="K138" s="36"/>
      <c r="L138" s="36" t="n">
        <v>22.8</v>
      </c>
      <c r="M138" s="36"/>
      <c r="N138" s="37" t="n">
        <v>800</v>
      </c>
      <c r="O138" s="39"/>
      <c r="P138" s="36"/>
      <c r="Q138" s="39"/>
      <c r="R138" s="39" t="n">
        <v>112</v>
      </c>
      <c r="S138" s="36"/>
      <c r="T138" s="39" t="n">
        <v>35</v>
      </c>
      <c r="U138" s="36"/>
      <c r="V138" s="39" t="n">
        <v>31</v>
      </c>
      <c r="W138" s="36"/>
      <c r="X138" s="39"/>
      <c r="Y138" s="37" t="n">
        <v>52</v>
      </c>
      <c r="Z138" s="36" t="n">
        <v>31</v>
      </c>
      <c r="AA138" s="36"/>
      <c r="AB138" s="38"/>
    </row>
    <row r="139" customFormat="false" ht="25.5" hidden="false" customHeight="true" outlineLevel="0" collapsed="false">
      <c r="A139" s="31"/>
      <c r="B139" s="22"/>
      <c r="C139" s="34" t="s">
        <v>153</v>
      </c>
      <c r="D139" s="35" t="s">
        <v>37</v>
      </c>
      <c r="E139" s="32" t="n">
        <v>259.4</v>
      </c>
      <c r="F139" s="29"/>
      <c r="G139" s="29" t="n">
        <f aca="false">I139+K139+L139+M139+N139+O139+Q139+R139+T139+V139+X139+Y139+Z139</f>
        <v>359.4</v>
      </c>
      <c r="H139" s="29" t="n">
        <f aca="false">J139+P139+S139+U139+W139+AA139</f>
        <v>292</v>
      </c>
      <c r="I139" s="36"/>
      <c r="J139" s="36"/>
      <c r="K139" s="36"/>
      <c r="L139" s="36" t="n">
        <v>12.4</v>
      </c>
      <c r="M139" s="36"/>
      <c r="N139" s="37"/>
      <c r="O139" s="39"/>
      <c r="P139" s="36"/>
      <c r="Q139" s="39"/>
      <c r="R139" s="39" t="n">
        <v>220</v>
      </c>
      <c r="S139" s="36" t="n">
        <v>220</v>
      </c>
      <c r="T139" s="39" t="n">
        <v>35</v>
      </c>
      <c r="U139" s="36" t="n">
        <v>8</v>
      </c>
      <c r="V139" s="39" t="n">
        <v>36</v>
      </c>
      <c r="W139" s="36" t="n">
        <v>8</v>
      </c>
      <c r="X139" s="39"/>
      <c r="Y139" s="37"/>
      <c r="Z139" s="36" t="n">
        <v>56</v>
      </c>
      <c r="AA139" s="36" t="n">
        <v>56</v>
      </c>
      <c r="AB139" s="38"/>
    </row>
    <row r="140" customFormat="false" ht="25.5" hidden="false" customHeight="true" outlineLevel="0" collapsed="false">
      <c r="A140" s="31"/>
      <c r="B140" s="22"/>
      <c r="C140" s="34" t="s">
        <v>154</v>
      </c>
      <c r="D140" s="35" t="s">
        <v>37</v>
      </c>
      <c r="E140" s="32" t="n">
        <v>279.4</v>
      </c>
      <c r="F140" s="29" t="n">
        <v>-4</v>
      </c>
      <c r="G140" s="29" t="n">
        <f aca="false">I140+K140+L140+M140+N140+O140+Q140+R140+T140+V140+X140+Y140+Z140</f>
        <v>389.4</v>
      </c>
      <c r="H140" s="29" t="n">
        <f aca="false">J140+P140+S140+U140+W140+AA140</f>
        <v>182</v>
      </c>
      <c r="I140" s="36"/>
      <c r="J140" s="36"/>
      <c r="K140" s="36"/>
      <c r="L140" s="36" t="n">
        <v>12.4</v>
      </c>
      <c r="M140" s="36"/>
      <c r="N140" s="37"/>
      <c r="O140" s="39"/>
      <c r="P140" s="36"/>
      <c r="Q140" s="39"/>
      <c r="R140" s="39" t="n">
        <v>114</v>
      </c>
      <c r="S140" s="36" t="n">
        <v>114</v>
      </c>
      <c r="T140" s="39" t="n">
        <v>33</v>
      </c>
      <c r="U140" s="36" t="n">
        <v>4</v>
      </c>
      <c r="V140" s="39" t="n">
        <v>34</v>
      </c>
      <c r="W140" s="36" t="n">
        <v>3</v>
      </c>
      <c r="X140" s="39"/>
      <c r="Y140" s="37" t="n">
        <v>135</v>
      </c>
      <c r="Z140" s="36" t="n">
        <v>61</v>
      </c>
      <c r="AA140" s="36" t="n">
        <v>61</v>
      </c>
      <c r="AB140" s="38"/>
    </row>
    <row r="141" s="33" customFormat="true" ht="24.75" hidden="false" customHeight="true" outlineLevel="0" collapsed="false">
      <c r="A141" s="31" t="n">
        <v>16</v>
      </c>
      <c r="B141" s="22" t="s">
        <v>155</v>
      </c>
      <c r="C141" s="22" t="s">
        <v>30</v>
      </c>
      <c r="D141" s="31"/>
      <c r="E141" s="32" t="n">
        <v>11315.6</v>
      </c>
      <c r="F141" s="29" t="n">
        <v>38</v>
      </c>
      <c r="G141" s="29" t="n">
        <f aca="false">SUM(G142:G147)</f>
        <v>11594.6</v>
      </c>
      <c r="H141" s="29" t="n">
        <f aca="false">SUM(H142:H147)</f>
        <v>0</v>
      </c>
      <c r="I141" s="27" t="n">
        <f aca="false">SUM(I142:I147)</f>
        <v>1987</v>
      </c>
      <c r="J141" s="27" t="n">
        <f aca="false">SUM(J142:J147)</f>
        <v>0</v>
      </c>
      <c r="K141" s="27" t="n">
        <f aca="false">SUM(K142:K147)</f>
        <v>0</v>
      </c>
      <c r="L141" s="27" t="n">
        <f aca="false">SUM(L142:L147)</f>
        <v>51.6</v>
      </c>
      <c r="M141" s="27" t="n">
        <f aca="false">SUM(M142:M147)</f>
        <v>10</v>
      </c>
      <c r="N141" s="27" t="n">
        <f aca="false">SUM(N142:N147)</f>
        <v>1032</v>
      </c>
      <c r="O141" s="27" t="n">
        <f aca="false">SUM(O142:O147)</f>
        <v>0</v>
      </c>
      <c r="P141" s="27" t="n">
        <f aca="false">SUM(P142:P147)</f>
        <v>0</v>
      </c>
      <c r="Q141" s="27" t="n">
        <f aca="false">SUM(Q142:Q147)</f>
        <v>5727</v>
      </c>
      <c r="R141" s="27" t="n">
        <f aca="false">SUM(R142:R147)</f>
        <v>576</v>
      </c>
      <c r="S141" s="27" t="n">
        <f aca="false">SUM(S142:S147)</f>
        <v>0</v>
      </c>
      <c r="T141" s="27" t="n">
        <f aca="false">SUM(T142:T147)</f>
        <v>182</v>
      </c>
      <c r="U141" s="27" t="n">
        <f aca="false">SUM(U142:U147)</f>
        <v>0</v>
      </c>
      <c r="V141" s="27" t="n">
        <v>137</v>
      </c>
      <c r="W141" s="27" t="n">
        <f aca="false">SUM(W142:W147)</f>
        <v>0</v>
      </c>
      <c r="X141" s="27" t="n">
        <f aca="false">SUM(X142:X147)</f>
        <v>1353</v>
      </c>
      <c r="Y141" s="27" t="n">
        <f aca="false">SUM(Y142:Y147)</f>
        <v>539</v>
      </c>
      <c r="Z141" s="27" t="n">
        <f aca="false">SUM(Z142:Z147)</f>
        <v>0</v>
      </c>
      <c r="AA141" s="27" t="n">
        <f aca="false">SUM(AA142:AA147)</f>
        <v>0</v>
      </c>
      <c r="AB141" s="41"/>
    </row>
    <row r="142" customFormat="false" ht="24.75" hidden="false" customHeight="true" outlineLevel="0" collapsed="false">
      <c r="A142" s="31"/>
      <c r="B142" s="22"/>
      <c r="C142" s="34" t="s">
        <v>31</v>
      </c>
      <c r="D142" s="35"/>
      <c r="E142" s="32" t="n">
        <v>10</v>
      </c>
      <c r="F142" s="29"/>
      <c r="G142" s="29" t="n">
        <f aca="false">I142+K142+L142+M142+N142+O142+Q142+R142+T142+V142+X142+Y142+Z142</f>
        <v>10</v>
      </c>
      <c r="H142" s="29"/>
      <c r="I142" s="36"/>
      <c r="J142" s="37"/>
      <c r="K142" s="37"/>
      <c r="L142" s="37"/>
      <c r="M142" s="37" t="n">
        <v>10</v>
      </c>
      <c r="N142" s="37"/>
      <c r="O142" s="37"/>
      <c r="P142" s="36"/>
      <c r="Q142" s="37"/>
      <c r="R142" s="37"/>
      <c r="S142" s="37"/>
      <c r="T142" s="37"/>
      <c r="U142" s="36"/>
      <c r="V142" s="37"/>
      <c r="W142" s="36"/>
      <c r="X142" s="37"/>
      <c r="Y142" s="37"/>
      <c r="Z142" s="37"/>
      <c r="AA142" s="37"/>
      <c r="AB142" s="38"/>
    </row>
    <row r="143" customFormat="false" ht="24.75" hidden="false" customHeight="true" outlineLevel="0" collapsed="false">
      <c r="A143" s="31"/>
      <c r="B143" s="22"/>
      <c r="C143" s="34" t="s">
        <v>156</v>
      </c>
      <c r="D143" s="35" t="s">
        <v>37</v>
      </c>
      <c r="E143" s="32" t="n">
        <v>749.4</v>
      </c>
      <c r="F143" s="29"/>
      <c r="G143" s="29" t="n">
        <f aca="false">I143+K143+L143+M143+N143+O143+Q143+R143+T143+V143+X143+Y143+Z143</f>
        <v>846.4</v>
      </c>
      <c r="H143" s="29"/>
      <c r="I143" s="36"/>
      <c r="J143" s="36"/>
      <c r="K143" s="36"/>
      <c r="L143" s="36" t="n">
        <v>12.4</v>
      </c>
      <c r="M143" s="36"/>
      <c r="N143" s="37" t="n">
        <v>500</v>
      </c>
      <c r="O143" s="39"/>
      <c r="P143" s="29"/>
      <c r="Q143" s="39"/>
      <c r="R143" s="39" t="n">
        <v>166</v>
      </c>
      <c r="S143" s="36"/>
      <c r="T143" s="39" t="n">
        <v>35</v>
      </c>
      <c r="U143" s="29"/>
      <c r="V143" s="39" t="n">
        <v>31</v>
      </c>
      <c r="W143" s="29"/>
      <c r="X143" s="39"/>
      <c r="Y143" s="37" t="n">
        <v>102</v>
      </c>
      <c r="Z143" s="36"/>
      <c r="AA143" s="36"/>
      <c r="AB143" s="40"/>
    </row>
    <row r="144" s="42" customFormat="true" ht="24.75" hidden="false" customHeight="true" outlineLevel="0" collapsed="false">
      <c r="A144" s="31"/>
      <c r="B144" s="22"/>
      <c r="C144" s="34" t="s">
        <v>157</v>
      </c>
      <c r="D144" s="35"/>
      <c r="E144" s="32" t="n">
        <v>3168.4</v>
      </c>
      <c r="F144" s="29"/>
      <c r="G144" s="29" t="n">
        <f aca="false">I144+K144+L144+M144+N144+O144+Q144+R144+T144+V144+X144+Y144+Z144</f>
        <v>3193.4</v>
      </c>
      <c r="H144" s="29"/>
      <c r="I144" s="36"/>
      <c r="J144" s="36"/>
      <c r="K144" s="36"/>
      <c r="L144" s="36" t="n">
        <v>17.4</v>
      </c>
      <c r="M144" s="36"/>
      <c r="N144" s="37"/>
      <c r="O144" s="39"/>
      <c r="P144" s="29"/>
      <c r="Q144" s="39" t="n">
        <v>2963</v>
      </c>
      <c r="R144" s="39" t="n">
        <v>72</v>
      </c>
      <c r="S144" s="36"/>
      <c r="T144" s="39" t="n">
        <v>30</v>
      </c>
      <c r="U144" s="29"/>
      <c r="V144" s="39" t="n">
        <v>21</v>
      </c>
      <c r="W144" s="29"/>
      <c r="X144" s="39"/>
      <c r="Y144" s="37" t="n">
        <v>90</v>
      </c>
      <c r="Z144" s="36"/>
      <c r="AA144" s="36"/>
      <c r="AB144" s="41"/>
    </row>
    <row r="145" customFormat="false" ht="24.75" hidden="false" customHeight="true" outlineLevel="0" collapsed="false">
      <c r="A145" s="31"/>
      <c r="B145" s="22"/>
      <c r="C145" s="34" t="s">
        <v>158</v>
      </c>
      <c r="D145" s="35" t="s">
        <v>37</v>
      </c>
      <c r="E145" s="32" t="n">
        <v>2666</v>
      </c>
      <c r="F145" s="29"/>
      <c r="G145" s="29" t="n">
        <f aca="false">I145+K145+L145+M145+N145+O145+Q145+R145+T145+V145+X145+Y145+Z145</f>
        <v>2766</v>
      </c>
      <c r="H145" s="29"/>
      <c r="I145" s="36" t="n">
        <v>1987</v>
      </c>
      <c r="J145" s="36"/>
      <c r="K145" s="36"/>
      <c r="L145" s="36"/>
      <c r="M145" s="36"/>
      <c r="N145" s="37"/>
      <c r="O145" s="39"/>
      <c r="P145" s="29"/>
      <c r="Q145" s="39"/>
      <c r="R145" s="39" t="n">
        <v>172</v>
      </c>
      <c r="S145" s="36"/>
      <c r="T145" s="39" t="n">
        <v>35</v>
      </c>
      <c r="U145" s="29"/>
      <c r="V145" s="39" t="n">
        <v>31</v>
      </c>
      <c r="W145" s="29"/>
      <c r="X145" s="39" t="n">
        <v>451</v>
      </c>
      <c r="Y145" s="37" t="n">
        <v>90</v>
      </c>
      <c r="Z145" s="36"/>
      <c r="AA145" s="36"/>
      <c r="AB145" s="41"/>
    </row>
    <row r="146" customFormat="false" ht="24.75" hidden="false" customHeight="true" outlineLevel="0" collapsed="false">
      <c r="A146" s="31"/>
      <c r="B146" s="22"/>
      <c r="C146" s="34" t="s">
        <v>159</v>
      </c>
      <c r="D146" s="35"/>
      <c r="E146" s="32" t="n">
        <v>832.4</v>
      </c>
      <c r="F146" s="29" t="n">
        <v>38</v>
      </c>
      <c r="G146" s="29" t="n">
        <f aca="false">I146+K146+L146+M146+N146+O146+Q146+R146+T146+V146+X146+Y146+Z146</f>
        <v>808.4</v>
      </c>
      <c r="H146" s="29"/>
      <c r="I146" s="36"/>
      <c r="J146" s="36"/>
      <c r="K146" s="36"/>
      <c r="L146" s="36" t="n">
        <v>19.4</v>
      </c>
      <c r="M146" s="36"/>
      <c r="N146" s="37" t="n">
        <v>532</v>
      </c>
      <c r="O146" s="39"/>
      <c r="P146" s="29"/>
      <c r="Q146" s="39"/>
      <c r="R146" s="39" t="n">
        <v>30</v>
      </c>
      <c r="S146" s="36"/>
      <c r="T146" s="39" t="n">
        <v>47</v>
      </c>
      <c r="U146" s="29"/>
      <c r="V146" s="39" t="n">
        <v>23</v>
      </c>
      <c r="W146" s="29"/>
      <c r="X146" s="39"/>
      <c r="Y146" s="37" t="n">
        <v>157</v>
      </c>
      <c r="Z146" s="36"/>
      <c r="AA146" s="36"/>
      <c r="AB146" s="41"/>
    </row>
    <row r="147" customFormat="false" ht="24.75" hidden="false" customHeight="true" outlineLevel="0" collapsed="false">
      <c r="A147" s="31"/>
      <c r="B147" s="22"/>
      <c r="C147" s="34" t="s">
        <v>160</v>
      </c>
      <c r="D147" s="35" t="s">
        <v>37</v>
      </c>
      <c r="E147" s="32" t="n">
        <v>3889.4</v>
      </c>
      <c r="F147" s="29"/>
      <c r="G147" s="29" t="n">
        <f aca="false">I147+K147+L147+M147+N147+O147+Q147+R147+T147+V147+X147+Y147+Z147</f>
        <v>3970.4</v>
      </c>
      <c r="H147" s="29"/>
      <c r="I147" s="36"/>
      <c r="J147" s="36"/>
      <c r="K147" s="36"/>
      <c r="L147" s="36" t="n">
        <v>2.4</v>
      </c>
      <c r="M147" s="36"/>
      <c r="N147" s="37"/>
      <c r="O147" s="39"/>
      <c r="P147" s="29"/>
      <c r="Q147" s="39" t="n">
        <v>2764</v>
      </c>
      <c r="R147" s="39" t="n">
        <v>136</v>
      </c>
      <c r="S147" s="36"/>
      <c r="T147" s="39" t="n">
        <v>35</v>
      </c>
      <c r="U147" s="29"/>
      <c r="V147" s="39" t="n">
        <v>31</v>
      </c>
      <c r="W147" s="29"/>
      <c r="X147" s="39" t="n">
        <v>902</v>
      </c>
      <c r="Y147" s="37" t="n">
        <v>100</v>
      </c>
      <c r="Z147" s="36"/>
      <c r="AA147" s="36"/>
      <c r="AB147" s="41"/>
    </row>
    <row r="148" s="33" customFormat="true" ht="24.75" hidden="false" customHeight="true" outlineLevel="0" collapsed="false">
      <c r="A148" s="31" t="n">
        <v>17</v>
      </c>
      <c r="B148" s="22" t="s">
        <v>161</v>
      </c>
      <c r="C148" s="22" t="s">
        <v>30</v>
      </c>
      <c r="D148" s="31"/>
      <c r="E148" s="32" t="n">
        <v>13361.6</v>
      </c>
      <c r="F148" s="29" t="n">
        <v>2.5</v>
      </c>
      <c r="G148" s="29" t="n">
        <f aca="false">SUM(G149:G153)</f>
        <v>13533.1</v>
      </c>
      <c r="H148" s="29" t="n">
        <f aca="false">SUM(H149:H153)</f>
        <v>1076</v>
      </c>
      <c r="I148" s="27" t="n">
        <f aca="false">SUM(I149:I153)</f>
        <v>9589</v>
      </c>
      <c r="J148" s="27" t="n">
        <f aca="false">SUM(J149:J153)</f>
        <v>715</v>
      </c>
      <c r="K148" s="27" t="n">
        <f aca="false">SUM(K149:K153)</f>
        <v>0</v>
      </c>
      <c r="L148" s="27" t="n">
        <f aca="false">SUM(L149:L153)</f>
        <v>9.6</v>
      </c>
      <c r="M148" s="27" t="n">
        <f aca="false">SUM(M149:M153)</f>
        <v>10.5</v>
      </c>
      <c r="N148" s="27" t="n">
        <f aca="false">SUM(N149:N153)</f>
        <v>0</v>
      </c>
      <c r="O148" s="27" t="n">
        <f aca="false">SUM(O149:O153)</f>
        <v>3200</v>
      </c>
      <c r="P148" s="27" t="n">
        <f aca="false">SUM(P149:P153)</f>
        <v>0</v>
      </c>
      <c r="Q148" s="27" t="n">
        <f aca="false">SUM(Q149:Q153)</f>
        <v>0</v>
      </c>
      <c r="R148" s="27" t="n">
        <f aca="false">SUM(R149:R153)</f>
        <v>402</v>
      </c>
      <c r="S148" s="27" t="n">
        <f aca="false">SUM(S149:S153)</f>
        <v>252</v>
      </c>
      <c r="T148" s="27" t="n">
        <f aca="false">SUM(T149:T153)</f>
        <v>156</v>
      </c>
      <c r="U148" s="27" t="n">
        <f aca="false">SUM(U149:U153)</f>
        <v>57</v>
      </c>
      <c r="V148" s="27" t="n">
        <v>141</v>
      </c>
      <c r="W148" s="27" t="n">
        <f aca="false">SUM(W149:W153)</f>
        <v>52</v>
      </c>
      <c r="X148" s="27" t="n">
        <f aca="false">SUM(X149:X153)</f>
        <v>0</v>
      </c>
      <c r="Y148" s="27" t="n">
        <f aca="false">SUM(Y149:Y153)</f>
        <v>25</v>
      </c>
      <c r="Z148" s="27" t="n">
        <f aca="false">SUM(Z149:Z153)</f>
        <v>0</v>
      </c>
      <c r="AA148" s="27" t="n">
        <f aca="false">SUM(AA149:AA153)</f>
        <v>0</v>
      </c>
      <c r="AB148" s="41"/>
    </row>
    <row r="149" customFormat="false" ht="24.75" hidden="false" customHeight="true" outlineLevel="0" collapsed="false">
      <c r="A149" s="31"/>
      <c r="B149" s="22"/>
      <c r="C149" s="34" t="s">
        <v>71</v>
      </c>
      <c r="D149" s="35"/>
      <c r="E149" s="32" t="n">
        <v>10</v>
      </c>
      <c r="F149" s="29" t="n">
        <v>0.5</v>
      </c>
      <c r="G149" s="29" t="n">
        <f aca="false">I149+K149+L149+M149+N149+O149+Q149+R149+T149+V149+X149+Y149+Z149</f>
        <v>10.5</v>
      </c>
      <c r="H149" s="29"/>
      <c r="I149" s="36"/>
      <c r="J149" s="37"/>
      <c r="K149" s="37"/>
      <c r="L149" s="37"/>
      <c r="M149" s="37" t="n">
        <v>10.5</v>
      </c>
      <c r="N149" s="37"/>
      <c r="O149" s="37"/>
      <c r="P149" s="36"/>
      <c r="Q149" s="37"/>
      <c r="R149" s="37"/>
      <c r="S149" s="37"/>
      <c r="T149" s="37"/>
      <c r="U149" s="36"/>
      <c r="V149" s="37"/>
      <c r="W149" s="36"/>
      <c r="X149" s="37"/>
      <c r="Y149" s="37"/>
      <c r="Z149" s="37"/>
      <c r="AA149" s="37"/>
      <c r="AB149" s="38"/>
    </row>
    <row r="150" customFormat="false" ht="24.75" hidden="false" customHeight="true" outlineLevel="0" collapsed="false">
      <c r="A150" s="31"/>
      <c r="B150" s="22"/>
      <c r="C150" s="34" t="s">
        <v>162</v>
      </c>
      <c r="D150" s="35" t="s">
        <v>37</v>
      </c>
      <c r="E150" s="32" t="n">
        <v>113.6</v>
      </c>
      <c r="F150" s="29"/>
      <c r="G150" s="29" t="n">
        <f aca="false">I150+K150+L150+M150+N150+O150+Q150+R150+T150+V150+X150+Y150+Z150</f>
        <v>158.6</v>
      </c>
      <c r="H150" s="29" t="n">
        <f aca="false">J150+P150+S150+U150+W150+AA150</f>
        <v>122</v>
      </c>
      <c r="I150" s="36"/>
      <c r="J150" s="36"/>
      <c r="K150" s="36"/>
      <c r="L150" s="36" t="n">
        <v>1.6</v>
      </c>
      <c r="M150" s="36"/>
      <c r="N150" s="37"/>
      <c r="O150" s="39"/>
      <c r="P150" s="29"/>
      <c r="Q150" s="39"/>
      <c r="R150" s="39" t="n">
        <v>86</v>
      </c>
      <c r="S150" s="36" t="n">
        <v>86</v>
      </c>
      <c r="T150" s="39" t="n">
        <v>35</v>
      </c>
      <c r="U150" s="49" t="n">
        <v>19</v>
      </c>
      <c r="V150" s="39" t="n">
        <v>36</v>
      </c>
      <c r="W150" s="36" t="n">
        <v>17</v>
      </c>
      <c r="X150" s="39"/>
      <c r="Y150" s="37"/>
      <c r="Z150" s="36"/>
      <c r="AA150" s="36"/>
      <c r="AB150" s="40"/>
    </row>
    <row r="151" customFormat="false" ht="24.75" hidden="false" customHeight="true" outlineLevel="0" collapsed="false">
      <c r="A151" s="31"/>
      <c r="B151" s="22"/>
      <c r="C151" s="34" t="s">
        <v>163</v>
      </c>
      <c r="D151" s="35" t="s">
        <v>37</v>
      </c>
      <c r="E151" s="32" t="n">
        <v>3562.6</v>
      </c>
      <c r="F151" s="29"/>
      <c r="G151" s="29" t="n">
        <f aca="false">I151+K151+L151+M151+N151+O151+Q151+R151+T151+V151+X151+Y151+Z151</f>
        <v>3634.6</v>
      </c>
      <c r="H151" s="29" t="n">
        <f aca="false">J151+P151+S151+U151+W151+AA151</f>
        <v>163</v>
      </c>
      <c r="I151" s="36" t="n">
        <v>3435</v>
      </c>
      <c r="J151" s="36"/>
      <c r="K151" s="36"/>
      <c r="L151" s="36" t="n">
        <v>1.6</v>
      </c>
      <c r="M151" s="36"/>
      <c r="N151" s="37"/>
      <c r="O151" s="39"/>
      <c r="P151" s="36"/>
      <c r="Q151" s="39"/>
      <c r="R151" s="39" t="n">
        <v>126</v>
      </c>
      <c r="S151" s="36" t="n">
        <v>126</v>
      </c>
      <c r="T151" s="39" t="n">
        <v>35</v>
      </c>
      <c r="U151" s="49" t="n">
        <v>20</v>
      </c>
      <c r="V151" s="39" t="n">
        <v>37</v>
      </c>
      <c r="W151" s="36" t="n">
        <v>17</v>
      </c>
      <c r="X151" s="39"/>
      <c r="Y151" s="37"/>
      <c r="Z151" s="36"/>
      <c r="AA151" s="36"/>
      <c r="AB151" s="38"/>
    </row>
    <row r="152" customFormat="false" ht="24.75" hidden="false" customHeight="true" outlineLevel="0" collapsed="false">
      <c r="A152" s="31"/>
      <c r="B152" s="22"/>
      <c r="C152" s="34" t="s">
        <v>164</v>
      </c>
      <c r="D152" s="35" t="s">
        <v>37</v>
      </c>
      <c r="E152" s="32" t="n">
        <v>8181.8</v>
      </c>
      <c r="F152" s="29"/>
      <c r="G152" s="29" t="n">
        <f aca="false">I152+K152+L152+M152+N152+O152+Q152+R152+T152+V152+X152+Y152+Z152</f>
        <v>8250.8</v>
      </c>
      <c r="H152" s="29"/>
      <c r="I152" s="36" t="n">
        <v>4790</v>
      </c>
      <c r="J152" s="36"/>
      <c r="K152" s="36"/>
      <c r="L152" s="36" t="n">
        <v>4.8</v>
      </c>
      <c r="M152" s="36"/>
      <c r="N152" s="37"/>
      <c r="O152" s="37" t="n">
        <v>3200</v>
      </c>
      <c r="P152" s="36"/>
      <c r="Q152" s="39"/>
      <c r="R152" s="39" t="n">
        <v>150</v>
      </c>
      <c r="S152" s="36"/>
      <c r="T152" s="39" t="n">
        <v>50</v>
      </c>
      <c r="U152" s="49"/>
      <c r="V152" s="39" t="n">
        <v>31</v>
      </c>
      <c r="W152" s="36"/>
      <c r="X152" s="39"/>
      <c r="Y152" s="37" t="n">
        <v>25</v>
      </c>
      <c r="Z152" s="36"/>
      <c r="AA152" s="36"/>
      <c r="AB152" s="38"/>
    </row>
    <row r="153" s="42" customFormat="true" ht="24.75" hidden="false" customHeight="true" outlineLevel="0" collapsed="false">
      <c r="A153" s="31"/>
      <c r="B153" s="22"/>
      <c r="C153" s="34" t="s">
        <v>165</v>
      </c>
      <c r="D153" s="35" t="s">
        <v>37</v>
      </c>
      <c r="E153" s="32" t="n">
        <v>1493.6</v>
      </c>
      <c r="F153" s="29" t="n">
        <v>2</v>
      </c>
      <c r="G153" s="29" t="n">
        <f aca="false">I153+K153+L153+M153+N153+O153+Q153+R153+T153+V153+X153+Y153+Z153</f>
        <v>1478.6</v>
      </c>
      <c r="H153" s="29" t="n">
        <f aca="false">J153+P153+S153+U153+W153+AA153</f>
        <v>791</v>
      </c>
      <c r="I153" s="36" t="n">
        <v>1364</v>
      </c>
      <c r="J153" s="36" t="n">
        <v>715</v>
      </c>
      <c r="K153" s="36"/>
      <c r="L153" s="36" t="n">
        <v>1.6</v>
      </c>
      <c r="M153" s="36"/>
      <c r="N153" s="37"/>
      <c r="O153" s="39"/>
      <c r="P153" s="36"/>
      <c r="Q153" s="39"/>
      <c r="R153" s="39" t="n">
        <v>40</v>
      </c>
      <c r="S153" s="36" t="n">
        <v>40</v>
      </c>
      <c r="T153" s="39" t="n">
        <v>36</v>
      </c>
      <c r="U153" s="49" t="n">
        <v>18</v>
      </c>
      <c r="V153" s="39" t="n">
        <v>37</v>
      </c>
      <c r="W153" s="36" t="n">
        <v>18</v>
      </c>
      <c r="X153" s="39"/>
      <c r="Y153" s="37"/>
      <c r="Z153" s="36"/>
      <c r="AA153" s="36"/>
      <c r="AB153" s="38"/>
    </row>
    <row r="154" s="33" customFormat="true" ht="24.75" hidden="false" customHeight="true" outlineLevel="0" collapsed="false">
      <c r="A154" s="31" t="n">
        <v>18</v>
      </c>
      <c r="B154" s="22" t="s">
        <v>166</v>
      </c>
      <c r="C154" s="22" t="s">
        <v>30</v>
      </c>
      <c r="D154" s="31"/>
      <c r="E154" s="32" t="n">
        <v>19943.4</v>
      </c>
      <c r="F154" s="29" t="n">
        <v>3.5</v>
      </c>
      <c r="G154" s="29" t="n">
        <f aca="false">SUM(G155:G158)</f>
        <v>20309.9</v>
      </c>
      <c r="H154" s="29" t="n">
        <f aca="false">SUM(H155:H158)</f>
        <v>0</v>
      </c>
      <c r="I154" s="27" t="n">
        <f aca="false">SUM(I155:I158)</f>
        <v>19104</v>
      </c>
      <c r="J154" s="27" t="n">
        <f aca="false">SUM(J155:J158)</f>
        <v>0</v>
      </c>
      <c r="K154" s="27" t="n">
        <f aca="false">SUM(K155:K158)</f>
        <v>0</v>
      </c>
      <c r="L154" s="27" t="n">
        <f aca="false">SUM(L155:L158)</f>
        <v>30.4</v>
      </c>
      <c r="M154" s="27" t="n">
        <f aca="false">SUM(M155:M158)</f>
        <v>9.5</v>
      </c>
      <c r="N154" s="27" t="n">
        <f aca="false">SUM(N155:N158)</f>
        <v>0</v>
      </c>
      <c r="O154" s="27" t="n">
        <f aca="false">SUM(O155:O158)</f>
        <v>0</v>
      </c>
      <c r="P154" s="27" t="n">
        <f aca="false">SUM(P155:P158)</f>
        <v>0</v>
      </c>
      <c r="Q154" s="27" t="n">
        <f aca="false">SUM(Q155:Q158)</f>
        <v>0</v>
      </c>
      <c r="R154" s="27" t="n">
        <f aca="false">SUM(R155:R158)</f>
        <v>410</v>
      </c>
      <c r="S154" s="27" t="n">
        <f aca="false">SUM(S155:S158)</f>
        <v>0</v>
      </c>
      <c r="T154" s="27" t="n">
        <f aca="false">SUM(T155:T158)</f>
        <v>572</v>
      </c>
      <c r="U154" s="27" t="n">
        <f aca="false">SUM(U155:U158)</f>
        <v>0</v>
      </c>
      <c r="V154" s="27" t="n">
        <v>95</v>
      </c>
      <c r="W154" s="27" t="n">
        <f aca="false">SUM(W155:W158)</f>
        <v>0</v>
      </c>
      <c r="X154" s="27" t="n">
        <f aca="false">SUM(X155:X158)</f>
        <v>0</v>
      </c>
      <c r="Y154" s="27" t="n">
        <f aca="false">SUM(Y155:Y158)</f>
        <v>17</v>
      </c>
      <c r="Z154" s="27" t="n">
        <f aca="false">SUM(Z155:Z158)</f>
        <v>72</v>
      </c>
      <c r="AA154" s="27" t="n">
        <f aca="false">SUM(AA155:AA158)</f>
        <v>0</v>
      </c>
      <c r="AB154" s="41"/>
    </row>
    <row r="155" customFormat="false" ht="24.75" hidden="false" customHeight="true" outlineLevel="0" collapsed="false">
      <c r="A155" s="31"/>
      <c r="B155" s="22"/>
      <c r="C155" s="34" t="s">
        <v>71</v>
      </c>
      <c r="D155" s="35"/>
      <c r="E155" s="32" t="n">
        <v>10</v>
      </c>
      <c r="F155" s="29" t="n">
        <v>-0.5</v>
      </c>
      <c r="G155" s="29" t="n">
        <f aca="false">I155+K155+L155+M155+N155+O155+Q155+R155+T155+V155+X155+Y155+Z155</f>
        <v>9.5</v>
      </c>
      <c r="H155" s="29"/>
      <c r="I155" s="36"/>
      <c r="J155" s="37"/>
      <c r="K155" s="37"/>
      <c r="L155" s="37"/>
      <c r="M155" s="37" t="n">
        <v>9.5</v>
      </c>
      <c r="N155" s="37"/>
      <c r="O155" s="37"/>
      <c r="P155" s="36"/>
      <c r="Q155" s="37"/>
      <c r="R155" s="37"/>
      <c r="S155" s="37"/>
      <c r="T155" s="37"/>
      <c r="U155" s="36"/>
      <c r="V155" s="37"/>
      <c r="W155" s="36"/>
      <c r="X155" s="37"/>
      <c r="Y155" s="37"/>
      <c r="Z155" s="37"/>
      <c r="AA155" s="37"/>
      <c r="AB155" s="38"/>
    </row>
    <row r="156" customFormat="false" ht="34.5" hidden="false" customHeight="true" outlineLevel="0" collapsed="false">
      <c r="A156" s="31"/>
      <c r="B156" s="22"/>
      <c r="C156" s="34" t="s">
        <v>167</v>
      </c>
      <c r="D156" s="35" t="s">
        <v>37</v>
      </c>
      <c r="E156" s="32" t="n">
        <v>119</v>
      </c>
      <c r="F156" s="29" t="n">
        <v>4</v>
      </c>
      <c r="G156" s="29" t="n">
        <f aca="false">I156+K156+L156+M156+N156+O156+Q156+R156+T156+V156+X156+Y156+Z156</f>
        <v>246</v>
      </c>
      <c r="H156" s="29"/>
      <c r="I156" s="36"/>
      <c r="J156" s="36"/>
      <c r="K156" s="36"/>
      <c r="L156" s="36" t="n">
        <v>8</v>
      </c>
      <c r="M156" s="36"/>
      <c r="N156" s="37"/>
      <c r="O156" s="39"/>
      <c r="P156" s="29"/>
      <c r="Q156" s="39"/>
      <c r="R156" s="39" t="n">
        <v>123</v>
      </c>
      <c r="S156" s="36"/>
      <c r="T156" s="39" t="n">
        <v>52</v>
      </c>
      <c r="U156" s="29"/>
      <c r="V156" s="39" t="n">
        <v>33</v>
      </c>
      <c r="W156" s="29"/>
      <c r="X156" s="39"/>
      <c r="Y156" s="37"/>
      <c r="Z156" s="36" t="n">
        <v>30</v>
      </c>
      <c r="AA156" s="36"/>
      <c r="AB156" s="40"/>
    </row>
    <row r="157" customFormat="false" ht="24.75" hidden="false" customHeight="true" outlineLevel="0" collapsed="false">
      <c r="A157" s="31"/>
      <c r="B157" s="22"/>
      <c r="C157" s="34" t="s">
        <v>168</v>
      </c>
      <c r="D157" s="35" t="s">
        <v>37</v>
      </c>
      <c r="E157" s="32" t="n">
        <v>7495.4</v>
      </c>
      <c r="F157" s="29"/>
      <c r="G157" s="29" t="n">
        <f aca="false">I157+K157+L157+M157+N157+O157+Q157+R157+T157+V157+X157+Y157+Z157</f>
        <v>7691.4</v>
      </c>
      <c r="H157" s="29"/>
      <c r="I157" s="36" t="n">
        <v>7380</v>
      </c>
      <c r="J157" s="36"/>
      <c r="K157" s="36"/>
      <c r="L157" s="36" t="n">
        <v>7.4</v>
      </c>
      <c r="M157" s="36"/>
      <c r="N157" s="37"/>
      <c r="O157" s="39"/>
      <c r="P157" s="29"/>
      <c r="Q157" s="39"/>
      <c r="R157" s="39" t="n">
        <v>196</v>
      </c>
      <c r="S157" s="36"/>
      <c r="T157" s="39" t="n">
        <v>35</v>
      </c>
      <c r="U157" s="29"/>
      <c r="V157" s="39" t="n">
        <v>31</v>
      </c>
      <c r="W157" s="29"/>
      <c r="X157" s="39"/>
      <c r="Y157" s="37" t="n">
        <v>17</v>
      </c>
      <c r="Z157" s="36" t="n">
        <v>25</v>
      </c>
      <c r="AA157" s="36"/>
      <c r="AB157" s="41"/>
    </row>
    <row r="158" customFormat="false" ht="24.75" hidden="false" customHeight="true" outlineLevel="0" collapsed="false">
      <c r="A158" s="31"/>
      <c r="B158" s="22"/>
      <c r="C158" s="34" t="s">
        <v>169</v>
      </c>
      <c r="D158" s="35" t="s">
        <v>37</v>
      </c>
      <c r="E158" s="32" t="n">
        <v>12319</v>
      </c>
      <c r="F158" s="29"/>
      <c r="G158" s="29" t="n">
        <f aca="false">I158+K158+L158+M158+N158+O158+Q158+R158+T158+V158+X158+Y158+Z158</f>
        <v>12363</v>
      </c>
      <c r="H158" s="29"/>
      <c r="I158" s="36" t="n">
        <v>11724</v>
      </c>
      <c r="J158" s="36"/>
      <c r="K158" s="36"/>
      <c r="L158" s="36" t="n">
        <v>15</v>
      </c>
      <c r="M158" s="36"/>
      <c r="N158" s="37"/>
      <c r="O158" s="39"/>
      <c r="P158" s="29"/>
      <c r="Q158" s="39"/>
      <c r="R158" s="39" t="n">
        <v>91</v>
      </c>
      <c r="S158" s="36"/>
      <c r="T158" s="39" t="n">
        <v>485</v>
      </c>
      <c r="U158" s="36"/>
      <c r="V158" s="39" t="n">
        <v>31</v>
      </c>
      <c r="W158" s="29"/>
      <c r="X158" s="39"/>
      <c r="Y158" s="37"/>
      <c r="Z158" s="36" t="n">
        <v>17</v>
      </c>
      <c r="AA158" s="36"/>
      <c r="AB158" s="38"/>
    </row>
    <row r="159" s="33" customFormat="true" ht="24.75" hidden="false" customHeight="true" outlineLevel="0" collapsed="false">
      <c r="A159" s="31" t="n">
        <v>19</v>
      </c>
      <c r="B159" s="22" t="s">
        <v>170</v>
      </c>
      <c r="C159" s="22" t="s">
        <v>30</v>
      </c>
      <c r="D159" s="31"/>
      <c r="E159" s="32" t="n">
        <v>17644.6</v>
      </c>
      <c r="F159" s="29" t="n">
        <v>-120.5</v>
      </c>
      <c r="G159" s="29" t="n">
        <f aca="false">SUM(G160:G168)</f>
        <v>17545.1</v>
      </c>
      <c r="H159" s="29" t="n">
        <f aca="false">SUM(H160:H168)</f>
        <v>3830</v>
      </c>
      <c r="I159" s="27" t="n">
        <f aca="false">SUM(I160:I168)</f>
        <v>5844</v>
      </c>
      <c r="J159" s="27" t="n">
        <f aca="false">SUM(J160:J168)</f>
        <v>0</v>
      </c>
      <c r="K159" s="27" t="n">
        <f aca="false">SUM(K160:K168)</f>
        <v>0</v>
      </c>
      <c r="L159" s="27" t="n">
        <f aca="false">SUM(L160:L168)</f>
        <v>278.6</v>
      </c>
      <c r="M159" s="27" t="n">
        <f aca="false">SUM(M160:M168)</f>
        <v>309.5</v>
      </c>
      <c r="N159" s="27" t="n">
        <f aca="false">SUM(N160:N168)</f>
        <v>1000</v>
      </c>
      <c r="O159" s="27" t="n">
        <f aca="false">SUM(O160:O168)</f>
        <v>3200</v>
      </c>
      <c r="P159" s="27" t="n">
        <f aca="false">SUM(P160:P168)</f>
        <v>3200</v>
      </c>
      <c r="Q159" s="27" t="n">
        <f aca="false">SUM(Q160:Q168)</f>
        <v>740</v>
      </c>
      <c r="R159" s="27" t="n">
        <f aca="false">SUM(R160:R168)</f>
        <v>1601</v>
      </c>
      <c r="S159" s="27" t="n">
        <f aca="false">SUM(S160:S168)</f>
        <v>442</v>
      </c>
      <c r="T159" s="27" t="n">
        <f aca="false">SUM(T160:T168)</f>
        <v>740</v>
      </c>
      <c r="U159" s="27" t="n">
        <f aca="false">SUM(U160:U168)</f>
        <v>19</v>
      </c>
      <c r="V159" s="27" t="n">
        <v>259</v>
      </c>
      <c r="W159" s="27" t="n">
        <f aca="false">SUM(W160:W168)</f>
        <v>19</v>
      </c>
      <c r="X159" s="27" t="n">
        <f aca="false">SUM(X160:X168)</f>
        <v>2078</v>
      </c>
      <c r="Y159" s="27" t="n">
        <f aca="false">SUM(Y160:Y168)</f>
        <v>1155</v>
      </c>
      <c r="Z159" s="27" t="n">
        <f aca="false">SUM(Z160:Z168)</f>
        <v>340</v>
      </c>
      <c r="AA159" s="27" t="n">
        <f aca="false">SUM(AA160:AA168)</f>
        <v>150</v>
      </c>
      <c r="AB159" s="41"/>
    </row>
    <row r="160" customFormat="false" ht="24.75" hidden="false" customHeight="true" outlineLevel="0" collapsed="false">
      <c r="A160" s="31"/>
      <c r="B160" s="22"/>
      <c r="C160" s="34" t="s">
        <v>31</v>
      </c>
      <c r="D160" s="35"/>
      <c r="E160" s="32" t="n">
        <v>58</v>
      </c>
      <c r="F160" s="29" t="n">
        <v>-0.5</v>
      </c>
      <c r="G160" s="29" t="n">
        <f aca="false">I160+K160+L160+M160+N160+O160+Q160+R160+T160+V160+X160+Y160+Z160</f>
        <v>57.5</v>
      </c>
      <c r="H160" s="29"/>
      <c r="I160" s="36"/>
      <c r="J160" s="37"/>
      <c r="K160" s="37"/>
      <c r="L160" s="36" t="n">
        <v>48</v>
      </c>
      <c r="M160" s="37" t="n">
        <v>9.5</v>
      </c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/>
    </row>
    <row r="161" customFormat="false" ht="24.75" hidden="false" customHeight="true" outlineLevel="0" collapsed="false">
      <c r="A161" s="31"/>
      <c r="B161" s="22"/>
      <c r="C161" s="34" t="s">
        <v>171</v>
      </c>
      <c r="D161" s="35" t="s">
        <v>37</v>
      </c>
      <c r="E161" s="32" t="n">
        <v>946.4</v>
      </c>
      <c r="F161" s="29"/>
      <c r="G161" s="29" t="n">
        <f aca="false">I161+K161+L161+M161+N161+O161+Q161+R161+T161+V161+X161+Y161+Z161</f>
        <v>945.4</v>
      </c>
      <c r="H161" s="29"/>
      <c r="I161" s="36"/>
      <c r="J161" s="36"/>
      <c r="K161" s="36"/>
      <c r="L161" s="36" t="n">
        <v>17.4</v>
      </c>
      <c r="M161" s="36"/>
      <c r="N161" s="37" t="n">
        <v>500</v>
      </c>
      <c r="O161" s="39"/>
      <c r="P161" s="29"/>
      <c r="Q161" s="39"/>
      <c r="R161" s="39" t="n">
        <v>181</v>
      </c>
      <c r="S161" s="36"/>
      <c r="T161" s="39" t="n">
        <v>35</v>
      </c>
      <c r="U161" s="49"/>
      <c r="V161" s="39" t="n">
        <v>31</v>
      </c>
      <c r="W161" s="29"/>
      <c r="X161" s="39"/>
      <c r="Y161" s="37" t="n">
        <v>151</v>
      </c>
      <c r="Z161" s="36" t="n">
        <v>30</v>
      </c>
      <c r="AA161" s="36"/>
      <c r="AB161" s="40"/>
    </row>
    <row r="162" customFormat="false" ht="24.75" hidden="false" customHeight="true" outlineLevel="0" collapsed="false">
      <c r="A162" s="31"/>
      <c r="B162" s="22"/>
      <c r="C162" s="34" t="s">
        <v>172</v>
      </c>
      <c r="D162" s="35" t="s">
        <v>37</v>
      </c>
      <c r="E162" s="32" t="n">
        <v>1301.2</v>
      </c>
      <c r="F162" s="29"/>
      <c r="G162" s="29" t="n">
        <f aca="false">I162+K162+L162+M162+N162+O162+Q162+R162+T162+V162+X162+Y162+Z162</f>
        <v>1366.2</v>
      </c>
      <c r="H162" s="29"/>
      <c r="I162" s="36"/>
      <c r="J162" s="36"/>
      <c r="K162" s="36"/>
      <c r="L162" s="36" t="n">
        <v>28.2</v>
      </c>
      <c r="M162" s="37" t="n">
        <v>100</v>
      </c>
      <c r="N162" s="37" t="n">
        <v>500</v>
      </c>
      <c r="O162" s="39"/>
      <c r="P162" s="29"/>
      <c r="Q162" s="39"/>
      <c r="R162" s="39" t="n">
        <v>272</v>
      </c>
      <c r="S162" s="36"/>
      <c r="T162" s="39" t="n">
        <v>35</v>
      </c>
      <c r="U162" s="49"/>
      <c r="V162" s="39" t="n">
        <v>31</v>
      </c>
      <c r="W162" s="29"/>
      <c r="X162" s="39" t="n">
        <v>171</v>
      </c>
      <c r="Y162" s="37" t="n">
        <v>184</v>
      </c>
      <c r="Z162" s="36" t="n">
        <v>45</v>
      </c>
      <c r="AA162" s="36"/>
      <c r="AB162" s="41"/>
    </row>
    <row r="163" customFormat="false" ht="24.75" hidden="false" customHeight="true" outlineLevel="0" collapsed="false">
      <c r="A163" s="31"/>
      <c r="B163" s="22"/>
      <c r="C163" s="34" t="s">
        <v>173</v>
      </c>
      <c r="D163" s="35" t="s">
        <v>37</v>
      </c>
      <c r="E163" s="32" t="n">
        <v>1434.4</v>
      </c>
      <c r="F163" s="29" t="n">
        <v>-51</v>
      </c>
      <c r="G163" s="29" t="n">
        <f aca="false">I163+K163+L163+M163+N163+O163+Q163+R163+T163+V163+X163+Y163+Z163</f>
        <v>1518.4</v>
      </c>
      <c r="H163" s="29"/>
      <c r="I163" s="36"/>
      <c r="J163" s="36"/>
      <c r="K163" s="36"/>
      <c r="L163" s="36" t="n">
        <v>39.4</v>
      </c>
      <c r="M163" s="36"/>
      <c r="N163" s="37"/>
      <c r="O163" s="39"/>
      <c r="P163" s="29"/>
      <c r="Q163" s="39"/>
      <c r="R163" s="39" t="n">
        <v>346</v>
      </c>
      <c r="S163" s="36"/>
      <c r="T163" s="39" t="n">
        <v>33</v>
      </c>
      <c r="U163" s="49"/>
      <c r="V163" s="39" t="n">
        <v>29</v>
      </c>
      <c r="W163" s="29"/>
      <c r="X163" s="39" t="n">
        <v>857</v>
      </c>
      <c r="Y163" s="37" t="n">
        <v>177</v>
      </c>
      <c r="Z163" s="36" t="n">
        <v>37</v>
      </c>
      <c r="AA163" s="36"/>
      <c r="AB163" s="41"/>
    </row>
    <row r="164" customFormat="false" ht="24.75" hidden="false" customHeight="true" outlineLevel="0" collapsed="false">
      <c r="A164" s="31"/>
      <c r="B164" s="22"/>
      <c r="C164" s="34" t="s">
        <v>174</v>
      </c>
      <c r="D164" s="35" t="s">
        <v>37</v>
      </c>
      <c r="E164" s="32" t="n">
        <v>1038.4</v>
      </c>
      <c r="F164" s="29"/>
      <c r="G164" s="29" t="n">
        <f aca="false">I164+K164+L164+M164+N164+O164+Q164+R164+T164+V164+X164+Y164+Z164</f>
        <v>1072.4</v>
      </c>
      <c r="H164" s="29"/>
      <c r="I164" s="36"/>
      <c r="J164" s="36"/>
      <c r="K164" s="36"/>
      <c r="L164" s="36" t="n">
        <v>61.4</v>
      </c>
      <c r="M164" s="37" t="n">
        <v>100</v>
      </c>
      <c r="N164" s="37"/>
      <c r="O164" s="39"/>
      <c r="P164" s="29"/>
      <c r="Q164" s="39"/>
      <c r="R164" s="39" t="n">
        <v>264</v>
      </c>
      <c r="S164" s="36"/>
      <c r="T164" s="39" t="n">
        <v>35</v>
      </c>
      <c r="U164" s="49"/>
      <c r="V164" s="39" t="n">
        <v>31</v>
      </c>
      <c r="W164" s="29"/>
      <c r="X164" s="39" t="n">
        <v>451</v>
      </c>
      <c r="Y164" s="37" t="n">
        <v>90</v>
      </c>
      <c r="Z164" s="36" t="n">
        <v>40</v>
      </c>
      <c r="AA164" s="36"/>
      <c r="AB164" s="41"/>
    </row>
    <row r="165" customFormat="false" ht="24.75" hidden="false" customHeight="true" outlineLevel="0" collapsed="false">
      <c r="A165" s="31"/>
      <c r="B165" s="22"/>
      <c r="C165" s="34" t="s">
        <v>175</v>
      </c>
      <c r="D165" s="35" t="s">
        <v>37</v>
      </c>
      <c r="E165" s="32" t="n">
        <v>1781.4</v>
      </c>
      <c r="F165" s="29" t="n">
        <v>-69</v>
      </c>
      <c r="G165" s="29" t="n">
        <f aca="false">I165+K165+L165+M165+N165+O165+Q165+R165+T165+V165+X165+Y165+Z165</f>
        <v>1662.4</v>
      </c>
      <c r="H165" s="29" t="n">
        <f aca="false">J165+P165+S165+U165+W165+AA165</f>
        <v>238</v>
      </c>
      <c r="I165" s="36"/>
      <c r="J165" s="36"/>
      <c r="K165" s="36"/>
      <c r="L165" s="36" t="n">
        <v>40.4</v>
      </c>
      <c r="M165" s="36"/>
      <c r="N165" s="37"/>
      <c r="O165" s="39"/>
      <c r="P165" s="29"/>
      <c r="Q165" s="39" t="n">
        <v>740</v>
      </c>
      <c r="R165" s="39" t="n">
        <v>176</v>
      </c>
      <c r="S165" s="36" t="n">
        <v>176</v>
      </c>
      <c r="T165" s="39" t="n">
        <v>47</v>
      </c>
      <c r="U165" s="49" t="n">
        <f aca="false">4-1</f>
        <v>3</v>
      </c>
      <c r="V165" s="39" t="n">
        <v>34</v>
      </c>
      <c r="W165" s="49" t="n">
        <f aca="false">4-1</f>
        <v>3</v>
      </c>
      <c r="X165" s="39" t="n">
        <v>428</v>
      </c>
      <c r="Y165" s="37" t="n">
        <v>141</v>
      </c>
      <c r="Z165" s="36" t="n">
        <v>56</v>
      </c>
      <c r="AA165" s="36" t="n">
        <v>56</v>
      </c>
      <c r="AB165" s="41"/>
    </row>
    <row r="166" customFormat="false" ht="24.75" hidden="false" customHeight="true" outlineLevel="0" collapsed="false">
      <c r="A166" s="31"/>
      <c r="B166" s="22"/>
      <c r="C166" s="34" t="s">
        <v>176</v>
      </c>
      <c r="D166" s="35" t="s">
        <v>37</v>
      </c>
      <c r="E166" s="32" t="n">
        <v>1220.4</v>
      </c>
      <c r="F166" s="29"/>
      <c r="G166" s="29" t="n">
        <f aca="false">I166+K166+L166+M166+N166+O166+Q166+R166+T166+V166+X166+Y166+Z166</f>
        <v>1145.4</v>
      </c>
      <c r="H166" s="29"/>
      <c r="I166" s="36"/>
      <c r="J166" s="36"/>
      <c r="K166" s="36"/>
      <c r="L166" s="36" t="n">
        <v>17.4</v>
      </c>
      <c r="M166" s="37" t="n">
        <v>100</v>
      </c>
      <c r="N166" s="37"/>
      <c r="O166" s="39"/>
      <c r="P166" s="36"/>
      <c r="Q166" s="39"/>
      <c r="R166" s="39" t="n">
        <v>96</v>
      </c>
      <c r="S166" s="36"/>
      <c r="T166" s="39" t="n">
        <v>485</v>
      </c>
      <c r="U166" s="49"/>
      <c r="V166" s="39" t="n">
        <v>31</v>
      </c>
      <c r="W166" s="36"/>
      <c r="X166" s="39" t="n">
        <v>171</v>
      </c>
      <c r="Y166" s="37" t="n">
        <v>207</v>
      </c>
      <c r="Z166" s="36" t="n">
        <v>38</v>
      </c>
      <c r="AA166" s="36"/>
      <c r="AB166" s="38"/>
    </row>
    <row r="167" customFormat="false" ht="24.75" hidden="false" customHeight="true" outlineLevel="0" collapsed="false">
      <c r="A167" s="31"/>
      <c r="B167" s="22"/>
      <c r="C167" s="34" t="s">
        <v>177</v>
      </c>
      <c r="D167" s="35" t="s">
        <v>37</v>
      </c>
      <c r="E167" s="32" t="n">
        <v>3600</v>
      </c>
      <c r="F167" s="29"/>
      <c r="G167" s="29" t="n">
        <f aca="false">I167+K167+L167+M167+N167+O167+Q167+R167+T167+V167+X167+Y167+Z167</f>
        <v>3531</v>
      </c>
      <c r="H167" s="29" t="n">
        <f aca="false">J167+P167+S167+U167+W167+AA167</f>
        <v>179</v>
      </c>
      <c r="I167" s="36" t="n">
        <v>3222</v>
      </c>
      <c r="J167" s="36"/>
      <c r="K167" s="36"/>
      <c r="L167" s="36" t="n">
        <v>14</v>
      </c>
      <c r="M167" s="36"/>
      <c r="N167" s="37"/>
      <c r="O167" s="39"/>
      <c r="P167" s="36"/>
      <c r="Q167" s="39"/>
      <c r="R167" s="39" t="n">
        <v>141</v>
      </c>
      <c r="S167" s="36" t="n">
        <v>141</v>
      </c>
      <c r="T167" s="39" t="n">
        <v>35</v>
      </c>
      <c r="U167" s="49" t="n">
        <v>7</v>
      </c>
      <c r="V167" s="39" t="n">
        <v>36</v>
      </c>
      <c r="W167" s="36" t="n">
        <v>7</v>
      </c>
      <c r="X167" s="39"/>
      <c r="Y167" s="37" t="n">
        <v>59</v>
      </c>
      <c r="Z167" s="36" t="n">
        <v>24</v>
      </c>
      <c r="AA167" s="36" t="n">
        <v>24</v>
      </c>
      <c r="AB167" s="38"/>
    </row>
    <row r="168" customFormat="false" ht="24.75" hidden="false" customHeight="true" outlineLevel="0" collapsed="false">
      <c r="A168" s="31"/>
      <c r="B168" s="22"/>
      <c r="C168" s="34" t="s">
        <v>178</v>
      </c>
      <c r="D168" s="35" t="s">
        <v>37</v>
      </c>
      <c r="E168" s="32" t="n">
        <v>6264.4</v>
      </c>
      <c r="F168" s="29"/>
      <c r="G168" s="29" t="n">
        <f aca="false">I168+K168+L168+M168+N168+O168+Q168+R168+T168+V168+X168+Y168+Z168</f>
        <v>6246.4</v>
      </c>
      <c r="H168" s="29" t="n">
        <f aca="false">J168+P168+S168+U168+W168+AA168</f>
        <v>3413</v>
      </c>
      <c r="I168" s="36" t="n">
        <v>2622</v>
      </c>
      <c r="J168" s="36"/>
      <c r="K168" s="36"/>
      <c r="L168" s="36" t="n">
        <v>12.4</v>
      </c>
      <c r="M168" s="36"/>
      <c r="N168" s="37"/>
      <c r="O168" s="37" t="n">
        <v>3200</v>
      </c>
      <c r="P168" s="36" t="n">
        <v>3200</v>
      </c>
      <c r="Q168" s="39"/>
      <c r="R168" s="39" t="n">
        <v>125</v>
      </c>
      <c r="S168" s="36" t="n">
        <v>125</v>
      </c>
      <c r="T168" s="39" t="n">
        <v>35</v>
      </c>
      <c r="U168" s="49" t="n">
        <v>9</v>
      </c>
      <c r="V168" s="39" t="n">
        <v>36</v>
      </c>
      <c r="W168" s="36" t="n">
        <v>9</v>
      </c>
      <c r="X168" s="39"/>
      <c r="Y168" s="37" t="n">
        <v>146</v>
      </c>
      <c r="Z168" s="36" t="n">
        <v>70</v>
      </c>
      <c r="AA168" s="36" t="n">
        <v>70</v>
      </c>
      <c r="AB168" s="38"/>
    </row>
    <row r="169" s="33" customFormat="true" ht="27" hidden="false" customHeight="true" outlineLevel="0" collapsed="false">
      <c r="A169" s="26" t="n">
        <v>20</v>
      </c>
      <c r="B169" s="22" t="s">
        <v>179</v>
      </c>
      <c r="C169" s="22" t="s">
        <v>180</v>
      </c>
      <c r="D169" s="31"/>
      <c r="E169" s="32" t="n">
        <v>1651</v>
      </c>
      <c r="F169" s="29"/>
      <c r="G169" s="29" t="n">
        <f aca="false">I169+K169+L169+M169+N169+O169+Q169+R169+T169+V169+X169+Y169+Z169</f>
        <v>1651</v>
      </c>
      <c r="H169" s="29"/>
      <c r="I169" s="29"/>
      <c r="J169" s="29"/>
      <c r="K169" s="29"/>
      <c r="L169" s="29"/>
      <c r="M169" s="27" t="n">
        <v>100</v>
      </c>
      <c r="N169" s="29"/>
      <c r="O169" s="29"/>
      <c r="P169" s="29"/>
      <c r="Q169" s="29"/>
      <c r="R169" s="29"/>
      <c r="S169" s="29"/>
      <c r="T169" s="45" t="n">
        <v>1551</v>
      </c>
      <c r="U169" s="29"/>
      <c r="V169" s="29"/>
      <c r="W169" s="29"/>
      <c r="X169" s="29"/>
      <c r="Y169" s="29"/>
      <c r="Z169" s="29"/>
      <c r="AA169" s="29"/>
      <c r="AB169" s="26"/>
    </row>
  </sheetData>
  <autoFilter ref="A6:AB169"/>
  <mergeCells count="54">
    <mergeCell ref="A2:Q2"/>
    <mergeCell ref="R2:AB2"/>
    <mergeCell ref="B3:D3"/>
    <mergeCell ref="A4:A5"/>
    <mergeCell ref="B4:B5"/>
    <mergeCell ref="C4:C5"/>
    <mergeCell ref="D4:D5"/>
    <mergeCell ref="E4:H4"/>
    <mergeCell ref="I4:J4"/>
    <mergeCell ref="K4:K5"/>
    <mergeCell ref="L4:L5"/>
    <mergeCell ref="M4:M5"/>
    <mergeCell ref="N4:N5"/>
    <mergeCell ref="O4:P4"/>
    <mergeCell ref="Q4:Q5"/>
    <mergeCell ref="R4:S4"/>
    <mergeCell ref="T4:U4"/>
    <mergeCell ref="V4:W4"/>
    <mergeCell ref="X4:X5"/>
    <mergeCell ref="Y4:Y5"/>
    <mergeCell ref="Z4:AA4"/>
    <mergeCell ref="A6:D6"/>
    <mergeCell ref="A7:A23"/>
    <mergeCell ref="B7:B23"/>
    <mergeCell ref="A24:A35"/>
    <mergeCell ref="B24:B35"/>
    <mergeCell ref="A37:A46"/>
    <mergeCell ref="B37:B46"/>
    <mergeCell ref="A48:A59"/>
    <mergeCell ref="B48:B59"/>
    <mergeCell ref="A60:A70"/>
    <mergeCell ref="B60:B70"/>
    <mergeCell ref="A71:A85"/>
    <mergeCell ref="B71:B85"/>
    <mergeCell ref="A86:A95"/>
    <mergeCell ref="B86:B95"/>
    <mergeCell ref="A96:A107"/>
    <mergeCell ref="B96:B107"/>
    <mergeCell ref="A108:A112"/>
    <mergeCell ref="B108:B112"/>
    <mergeCell ref="A113:A126"/>
    <mergeCell ref="B113:B126"/>
    <mergeCell ref="A127:A132"/>
    <mergeCell ref="B127:B132"/>
    <mergeCell ref="A134:A140"/>
    <mergeCell ref="B134:B140"/>
    <mergeCell ref="A141:A147"/>
    <mergeCell ref="B141:B147"/>
    <mergeCell ref="A148:A153"/>
    <mergeCell ref="B148:B153"/>
    <mergeCell ref="A154:A158"/>
    <mergeCell ref="B154:B158"/>
    <mergeCell ref="A159:A168"/>
    <mergeCell ref="B159:B168"/>
  </mergeCells>
  <printOptions headings="false" gridLines="false" gridLinesSet="true" horizontalCentered="true" verticalCentered="false"/>
  <pageMargins left="0.491666666666667" right="0.491666666666667" top="0.554861111111111" bottom="0.491666666666667" header="0.511811023622047" footer="0.102083333333333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A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63"/>
    <col collapsed="false" customWidth="true" hidden="true" outlineLevel="0" max="2" min="2" style="2" width="8.33"/>
    <col collapsed="false" customWidth="true" hidden="false" outlineLevel="0" max="3" min="3" style="3" width="8.76"/>
    <col collapsed="false" customWidth="true" hidden="false" outlineLevel="0" max="4" min="4" style="4" width="4.5"/>
    <col collapsed="false" customWidth="true" hidden="false" outlineLevel="0" max="5" min="5" style="4" width="5.37"/>
    <col collapsed="false" customWidth="true" hidden="false" outlineLevel="0" max="6" min="6" style="4" width="9.26"/>
    <col collapsed="false" customWidth="true" hidden="false" outlineLevel="0" max="7" min="7" style="4" width="5.12"/>
    <col collapsed="false" customWidth="true" hidden="false" outlineLevel="0" max="8" min="8" style="4" width="4.63"/>
    <col collapsed="false" customWidth="true" hidden="false" outlineLevel="0" max="9" min="9" style="4" width="6.63"/>
    <col collapsed="false" customWidth="true" hidden="true" outlineLevel="0" max="10" min="10" style="4" width="14"/>
    <col collapsed="false" customWidth="true" hidden="true" outlineLevel="0" max="11" min="11" style="4" width="13.66"/>
    <col collapsed="false" customWidth="true" hidden="false" outlineLevel="0" max="12" min="12" style="4" width="7.63"/>
    <col collapsed="false" customWidth="true" hidden="false" outlineLevel="0" max="13" min="13" style="4" width="4.87"/>
    <col collapsed="false" customWidth="true" hidden="true" outlineLevel="0" max="14" min="14" style="4" width="17.93"/>
    <col collapsed="false" customWidth="true" hidden="false" outlineLevel="0" max="15" min="15" style="4" width="7.13"/>
    <col collapsed="false" customWidth="true" hidden="false" outlineLevel="0" max="16" min="16" style="4" width="8.87"/>
    <col collapsed="false" customWidth="true" hidden="true" outlineLevel="0" max="18" min="17" style="4" width="14.92"/>
    <col collapsed="false" customWidth="true" hidden="true" outlineLevel="0" max="19" min="19" style="4" width="11.45"/>
    <col collapsed="false" customWidth="true" hidden="true" outlineLevel="0" max="20" min="20" style="4" width="12.05"/>
    <col collapsed="false" customWidth="true" hidden="true" outlineLevel="0" max="21" min="21" style="4" width="13.49"/>
    <col collapsed="false" customWidth="true" hidden="true" outlineLevel="0" max="22" min="22" style="4" width="12.85"/>
    <col collapsed="false" customWidth="true" hidden="true" outlineLevel="0" max="23" min="23" style="4" width="11.14"/>
    <col collapsed="false" customWidth="true" hidden="true" outlineLevel="0" max="24" min="24" style="4" width="13.48"/>
    <col collapsed="false" customWidth="true" hidden="true" outlineLevel="0" max="25" min="25" style="4" width="13.97"/>
    <col collapsed="false" customWidth="true" hidden="false" outlineLevel="0" max="26" min="26" style="4" width="7.87"/>
    <col collapsed="false" customWidth="true" hidden="false" outlineLevel="0" max="27" min="27" style="4" width="7.13"/>
    <col collapsed="false" customWidth="true" hidden="false" outlineLevel="0" max="28" min="28" style="4" width="6.13"/>
    <col collapsed="false" customWidth="true" hidden="true" outlineLevel="0" max="29" min="29" style="4" width="10"/>
    <col collapsed="false" customWidth="true" hidden="false" outlineLevel="0" max="30" min="30" style="4" width="8.76"/>
    <col collapsed="false" customWidth="true" hidden="false" outlineLevel="0" max="31" min="31" style="4" width="7"/>
    <col collapsed="false" customWidth="true" hidden="false" outlineLevel="0" max="32" min="32" style="4" width="10.37"/>
    <col collapsed="false" customWidth="true" hidden="false" outlineLevel="0" max="34" min="33" style="7" width="7.75"/>
    <col collapsed="false" customWidth="true" hidden="false" outlineLevel="0" max="35" min="35" style="7" width="8.13"/>
    <col collapsed="false" customWidth="true" hidden="false" outlineLevel="0" max="36" min="36" style="7" width="8.87"/>
    <col collapsed="false" customWidth="true" hidden="false" outlineLevel="0" max="37" min="37" style="7" width="9.63"/>
    <col collapsed="false" customWidth="true" hidden="false" outlineLevel="0" max="38" min="38" style="7" width="7.37"/>
    <col collapsed="false" customWidth="true" hidden="false" outlineLevel="0" max="39" min="39" style="7" width="7.13"/>
    <col collapsed="false" customWidth="true" hidden="false" outlineLevel="0" max="40" min="40" style="3" width="12.38"/>
    <col collapsed="false" customWidth="false" hidden="false" outlineLevel="0" max="16384" min="41" style="8" width="9"/>
  </cols>
  <sheetData>
    <row r="1" customFormat="false" ht="24.75" hidden="false" customHeight="true" outlineLevel="0" collapsed="false">
      <c r="A1" s="51" t="s">
        <v>181</v>
      </c>
    </row>
    <row r="2" s="12" customFormat="true" ht="25.5" hidden="false" customHeight="true" outlineLevel="0" collapsed="false">
      <c r="A2" s="52" t="s">
        <v>18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</row>
    <row r="3" s="12" customFormat="true" ht="25.5" hidden="false" customHeight="true" outlineLevel="0" collapsed="false">
      <c r="A3" s="13"/>
      <c r="B3" s="14"/>
      <c r="C3" s="14"/>
      <c r="D3" s="14"/>
      <c r="E3" s="13"/>
      <c r="F3" s="13"/>
      <c r="G3" s="13"/>
      <c r="H3" s="13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20"/>
      <c r="AH3" s="20"/>
      <c r="AI3" s="20"/>
      <c r="AJ3" s="20"/>
      <c r="AK3" s="53"/>
      <c r="AL3" s="53"/>
      <c r="AM3" s="53"/>
      <c r="AN3" s="54"/>
    </row>
    <row r="4" s="55" customFormat="true" ht="66" hidden="false" customHeight="true" outlineLevel="0" collapsed="false">
      <c r="A4" s="22" t="s">
        <v>4</v>
      </c>
      <c r="B4" s="22" t="s">
        <v>5</v>
      </c>
      <c r="C4" s="22" t="s">
        <v>6</v>
      </c>
      <c r="D4" s="22" t="s">
        <v>7</v>
      </c>
      <c r="E4" s="22" t="s">
        <v>9</v>
      </c>
      <c r="F4" s="22"/>
      <c r="G4" s="22"/>
      <c r="H4" s="22"/>
      <c r="I4" s="22" t="s">
        <v>183</v>
      </c>
      <c r="J4" s="22"/>
      <c r="K4" s="22"/>
      <c r="L4" s="22" t="s">
        <v>11</v>
      </c>
      <c r="M4" s="22"/>
      <c r="N4" s="22" t="s">
        <v>12</v>
      </c>
      <c r="O4" s="22"/>
      <c r="P4" s="22" t="s">
        <v>184</v>
      </c>
      <c r="Q4" s="22"/>
      <c r="R4" s="22"/>
      <c r="S4" s="22" t="s">
        <v>14</v>
      </c>
      <c r="T4" s="22"/>
      <c r="U4" s="22" t="s">
        <v>15</v>
      </c>
      <c r="V4" s="22"/>
      <c r="W4" s="22"/>
      <c r="X4" s="22"/>
      <c r="Y4" s="22"/>
      <c r="Z4" s="22" t="s">
        <v>185</v>
      </c>
      <c r="AA4" s="22"/>
      <c r="AB4" s="22" t="s">
        <v>17</v>
      </c>
      <c r="AC4" s="22"/>
      <c r="AD4" s="22"/>
      <c r="AE4" s="22" t="s">
        <v>18</v>
      </c>
      <c r="AF4" s="22"/>
      <c r="AG4" s="24" t="s">
        <v>186</v>
      </c>
      <c r="AH4" s="24"/>
      <c r="AI4" s="24" t="s">
        <v>20</v>
      </c>
      <c r="AJ4" s="24"/>
      <c r="AK4" s="22" t="s">
        <v>187</v>
      </c>
      <c r="AL4" s="22" t="s">
        <v>188</v>
      </c>
      <c r="AM4" s="22"/>
      <c r="AN4" s="22" t="s">
        <v>22</v>
      </c>
    </row>
    <row r="5" s="55" customFormat="true" ht="33.75" hidden="false" customHeight="true" outlineLevel="0" collapsed="false">
      <c r="A5" s="22"/>
      <c r="B5" s="22"/>
      <c r="C5" s="22"/>
      <c r="D5" s="22"/>
      <c r="E5" s="22" t="s">
        <v>189</v>
      </c>
      <c r="F5" s="22"/>
      <c r="G5" s="22"/>
      <c r="H5" s="22"/>
      <c r="I5" s="22" t="s">
        <v>190</v>
      </c>
      <c r="J5" s="22"/>
      <c r="K5" s="22"/>
      <c r="L5" s="22" t="s">
        <v>190</v>
      </c>
      <c r="M5" s="22"/>
      <c r="N5" s="22" t="s">
        <v>190</v>
      </c>
      <c r="O5" s="22"/>
      <c r="P5" s="56" t="s">
        <v>189</v>
      </c>
      <c r="Q5" s="56"/>
      <c r="R5" s="56"/>
      <c r="S5" s="22" t="s">
        <v>190</v>
      </c>
      <c r="T5" s="22"/>
      <c r="U5" s="22" t="s">
        <v>189</v>
      </c>
      <c r="V5" s="22"/>
      <c r="W5" s="22"/>
      <c r="X5" s="22"/>
      <c r="Y5" s="22"/>
      <c r="Z5" s="22" t="s">
        <v>190</v>
      </c>
      <c r="AA5" s="22"/>
      <c r="AB5" s="22" t="s">
        <v>189</v>
      </c>
      <c r="AC5" s="22"/>
      <c r="AD5" s="22"/>
      <c r="AE5" s="22" t="s">
        <v>190</v>
      </c>
      <c r="AF5" s="22"/>
      <c r="AG5" s="24" t="s">
        <v>189</v>
      </c>
      <c r="AH5" s="24"/>
      <c r="AI5" s="22" t="s">
        <v>190</v>
      </c>
      <c r="AJ5" s="22"/>
      <c r="AK5" s="22" t="s">
        <v>189</v>
      </c>
      <c r="AL5" s="22" t="s">
        <v>190</v>
      </c>
      <c r="AM5" s="22"/>
      <c r="AN5" s="22"/>
    </row>
    <row r="6" s="55" customFormat="true" ht="136.5" hidden="false" customHeight="true" outlineLevel="0" collapsed="false">
      <c r="A6" s="22"/>
      <c r="B6" s="22"/>
      <c r="C6" s="22"/>
      <c r="D6" s="22"/>
      <c r="E6" s="26" t="s">
        <v>191</v>
      </c>
      <c r="F6" s="26" t="s">
        <v>192</v>
      </c>
      <c r="G6" s="26" t="s">
        <v>193</v>
      </c>
      <c r="H6" s="26" t="s">
        <v>194</v>
      </c>
      <c r="I6" s="26" t="s">
        <v>195</v>
      </c>
      <c r="J6" s="22" t="s">
        <v>196</v>
      </c>
      <c r="K6" s="22" t="s">
        <v>197</v>
      </c>
      <c r="L6" s="26" t="s">
        <v>198</v>
      </c>
      <c r="M6" s="26" t="s">
        <v>199</v>
      </c>
      <c r="N6" s="26" t="s">
        <v>200</v>
      </c>
      <c r="O6" s="22" t="s">
        <v>201</v>
      </c>
      <c r="P6" s="26" t="s">
        <v>202</v>
      </c>
      <c r="Q6" s="26" t="s">
        <v>203</v>
      </c>
      <c r="R6" s="22" t="s">
        <v>204</v>
      </c>
      <c r="S6" s="26" t="s">
        <v>205</v>
      </c>
      <c r="T6" s="26" t="s">
        <v>206</v>
      </c>
      <c r="U6" s="26" t="s">
        <v>207</v>
      </c>
      <c r="V6" s="26" t="s">
        <v>208</v>
      </c>
      <c r="W6" s="26" t="s">
        <v>209</v>
      </c>
      <c r="X6" s="26" t="s">
        <v>210</v>
      </c>
      <c r="Y6" s="26" t="s">
        <v>211</v>
      </c>
      <c r="Z6" s="26" t="s">
        <v>212</v>
      </c>
      <c r="AA6" s="26" t="s">
        <v>213</v>
      </c>
      <c r="AB6" s="26" t="s">
        <v>214</v>
      </c>
      <c r="AC6" s="26" t="s">
        <v>215</v>
      </c>
      <c r="AD6" s="26" t="s">
        <v>216</v>
      </c>
      <c r="AE6" s="26" t="s">
        <v>217</v>
      </c>
      <c r="AF6" s="26" t="s">
        <v>218</v>
      </c>
      <c r="AG6" s="41" t="s">
        <v>219</v>
      </c>
      <c r="AH6" s="41" t="s">
        <v>220</v>
      </c>
      <c r="AI6" s="41" t="s">
        <v>221</v>
      </c>
      <c r="AJ6" s="41" t="s">
        <v>222</v>
      </c>
      <c r="AK6" s="26" t="s">
        <v>223</v>
      </c>
      <c r="AL6" s="26" t="s">
        <v>224</v>
      </c>
      <c r="AM6" s="22" t="s">
        <v>225</v>
      </c>
      <c r="AN6" s="22"/>
    </row>
    <row r="7" customFormat="false" ht="24" hidden="false" customHeight="true" outlineLevel="0" collapsed="false">
      <c r="A7" s="35" t="n">
        <v>1</v>
      </c>
      <c r="B7" s="57"/>
      <c r="C7" s="34" t="s">
        <v>31</v>
      </c>
      <c r="D7" s="35"/>
      <c r="E7" s="35"/>
      <c r="F7" s="35"/>
      <c r="G7" s="35"/>
      <c r="H7" s="35"/>
      <c r="I7" s="34"/>
      <c r="J7" s="34"/>
      <c r="K7" s="34"/>
      <c r="L7" s="58"/>
      <c r="M7" s="58"/>
      <c r="N7" s="58"/>
      <c r="O7" s="58" t="n">
        <v>1</v>
      </c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34"/>
      <c r="AE7" s="58"/>
      <c r="AF7" s="34"/>
      <c r="AG7" s="34"/>
      <c r="AH7" s="34"/>
      <c r="AI7" s="59"/>
      <c r="AJ7" s="34"/>
      <c r="AK7" s="58"/>
      <c r="AL7" s="58"/>
      <c r="AM7" s="58"/>
      <c r="AN7" s="34"/>
    </row>
    <row r="8" customFormat="false" ht="24" hidden="false" customHeight="true" outlineLevel="0" collapsed="false">
      <c r="A8" s="35" t="n">
        <v>2</v>
      </c>
      <c r="B8" s="57"/>
      <c r="C8" s="34" t="s">
        <v>61</v>
      </c>
      <c r="D8" s="35"/>
      <c r="E8" s="35" t="n">
        <v>1</v>
      </c>
      <c r="F8" s="35" t="n">
        <v>7.6</v>
      </c>
      <c r="G8" s="35" t="n">
        <v>3.55</v>
      </c>
      <c r="H8" s="35" t="n">
        <v>6.5</v>
      </c>
      <c r="I8" s="35"/>
      <c r="J8" s="35"/>
      <c r="K8" s="35"/>
      <c r="L8" s="58" t="n">
        <v>20</v>
      </c>
      <c r="M8" s="60" t="n">
        <v>0.03</v>
      </c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 t="n">
        <v>48</v>
      </c>
      <c r="AA8" s="58" t="n">
        <v>8</v>
      </c>
      <c r="AB8" s="58" t="n">
        <v>1</v>
      </c>
      <c r="AC8" s="58"/>
      <c r="AD8" s="35" t="n">
        <v>0.09</v>
      </c>
      <c r="AE8" s="58" t="n">
        <v>1</v>
      </c>
      <c r="AF8" s="35" t="n">
        <v>0.16</v>
      </c>
      <c r="AG8" s="35" t="n">
        <v>1</v>
      </c>
      <c r="AH8" s="35" t="n">
        <v>0.008</v>
      </c>
      <c r="AI8" s="59" t="n">
        <v>45</v>
      </c>
      <c r="AJ8" s="35" t="n">
        <v>0.5</v>
      </c>
      <c r="AK8" s="58" t="n">
        <v>4.65</v>
      </c>
      <c r="AL8" s="58"/>
      <c r="AM8" s="58"/>
      <c r="AN8" s="40"/>
    </row>
    <row r="9" s="42" customFormat="true" ht="24" hidden="false" customHeight="true" outlineLevel="0" collapsed="false">
      <c r="A9" s="35" t="n">
        <v>3</v>
      </c>
      <c r="B9" s="57"/>
      <c r="C9" s="34" t="s">
        <v>62</v>
      </c>
      <c r="D9" s="35"/>
      <c r="E9" s="35"/>
      <c r="F9" s="35"/>
      <c r="G9" s="35"/>
      <c r="H9" s="35"/>
      <c r="I9" s="35"/>
      <c r="J9" s="35"/>
      <c r="K9" s="35"/>
      <c r="L9" s="58"/>
      <c r="M9" s="58"/>
      <c r="N9" s="58"/>
      <c r="O9" s="58"/>
      <c r="P9" s="58" t="n">
        <v>11.74</v>
      </c>
      <c r="Q9" s="58"/>
      <c r="R9" s="58"/>
      <c r="S9" s="58"/>
      <c r="T9" s="58"/>
      <c r="U9" s="58"/>
      <c r="V9" s="58"/>
      <c r="W9" s="58"/>
      <c r="X9" s="58"/>
      <c r="Y9" s="58"/>
      <c r="Z9" s="58" t="n">
        <v>49</v>
      </c>
      <c r="AA9" s="58" t="n">
        <v>8</v>
      </c>
      <c r="AB9" s="58" t="n">
        <v>1</v>
      </c>
      <c r="AC9" s="58"/>
      <c r="AD9" s="35" t="n">
        <v>0.18</v>
      </c>
      <c r="AE9" s="58" t="n">
        <v>1</v>
      </c>
      <c r="AF9" s="35" t="n">
        <v>0.31</v>
      </c>
      <c r="AG9" s="35" t="n">
        <v>2</v>
      </c>
      <c r="AH9" s="35" t="n">
        <v>0.016</v>
      </c>
      <c r="AI9" s="59" t="n">
        <v>44</v>
      </c>
      <c r="AJ9" s="35" t="n">
        <v>0.48</v>
      </c>
      <c r="AK9" s="58" t="n">
        <v>5.36</v>
      </c>
      <c r="AL9" s="58"/>
      <c r="AM9" s="58"/>
      <c r="AN9" s="41"/>
    </row>
    <row r="10" customFormat="false" ht="24" hidden="false" customHeight="true" outlineLevel="0" collapsed="false">
      <c r="A10" s="35" t="n">
        <v>4</v>
      </c>
      <c r="B10" s="57"/>
      <c r="C10" s="34" t="s">
        <v>63</v>
      </c>
      <c r="D10" s="35"/>
      <c r="E10" s="35"/>
      <c r="F10" s="35"/>
      <c r="G10" s="35"/>
      <c r="H10" s="35"/>
      <c r="I10" s="35"/>
      <c r="J10" s="35"/>
      <c r="K10" s="35"/>
      <c r="L10" s="58" t="n">
        <v>3</v>
      </c>
      <c r="M10" s="60" t="n">
        <v>0.03</v>
      </c>
      <c r="N10" s="58"/>
      <c r="O10" s="58"/>
      <c r="P10" s="34" t="n">
        <v>12.93</v>
      </c>
      <c r="Q10" s="34"/>
      <c r="R10" s="34"/>
      <c r="S10" s="58"/>
      <c r="T10" s="58"/>
      <c r="U10" s="58"/>
      <c r="V10" s="58"/>
      <c r="W10" s="58"/>
      <c r="X10" s="58"/>
      <c r="Y10" s="58"/>
      <c r="Z10" s="58" t="n">
        <v>33</v>
      </c>
      <c r="AA10" s="58" t="n">
        <v>5</v>
      </c>
      <c r="AB10" s="58" t="n">
        <v>1</v>
      </c>
      <c r="AC10" s="58"/>
      <c r="AD10" s="35" t="n">
        <v>0.09</v>
      </c>
      <c r="AE10" s="58" t="n">
        <v>1</v>
      </c>
      <c r="AF10" s="35" t="n">
        <v>0.16</v>
      </c>
      <c r="AG10" s="35"/>
      <c r="AH10" s="35"/>
      <c r="AI10" s="59" t="n">
        <v>110</v>
      </c>
      <c r="AJ10" s="35" t="n">
        <v>1.2</v>
      </c>
      <c r="AK10" s="58" t="n">
        <v>3.75</v>
      </c>
      <c r="AL10" s="58"/>
      <c r="AM10" s="58"/>
      <c r="AN10" s="41"/>
    </row>
    <row r="11" customFormat="false" ht="24" hidden="false" customHeight="true" outlineLevel="0" collapsed="false">
      <c r="A11" s="35" t="n">
        <v>5</v>
      </c>
      <c r="B11" s="57"/>
      <c r="C11" s="34" t="s">
        <v>64</v>
      </c>
      <c r="D11" s="35" t="s">
        <v>37</v>
      </c>
      <c r="E11" s="35"/>
      <c r="F11" s="35"/>
      <c r="G11" s="35"/>
      <c r="H11" s="35"/>
      <c r="I11" s="35"/>
      <c r="J11" s="35"/>
      <c r="K11" s="35"/>
      <c r="L11" s="58" t="n">
        <v>5</v>
      </c>
      <c r="M11" s="60" t="n">
        <v>0.03</v>
      </c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 t="n">
        <v>152</v>
      </c>
      <c r="AA11" s="58" t="n">
        <v>25</v>
      </c>
      <c r="AB11" s="58" t="n">
        <v>1</v>
      </c>
      <c r="AC11" s="58"/>
      <c r="AD11" s="35" t="n">
        <v>0.8</v>
      </c>
      <c r="AE11" s="58" t="n">
        <v>1</v>
      </c>
      <c r="AF11" s="35" t="n">
        <v>1.32</v>
      </c>
      <c r="AG11" s="35"/>
      <c r="AH11" s="35"/>
      <c r="AI11" s="59" t="n">
        <v>36</v>
      </c>
      <c r="AJ11" s="35" t="n">
        <v>0.42</v>
      </c>
      <c r="AK11" s="58" t="n">
        <v>3.91</v>
      </c>
      <c r="AL11" s="58"/>
      <c r="AM11" s="58"/>
      <c r="AN11" s="41"/>
    </row>
    <row r="12" customFormat="false" ht="24" hidden="false" customHeight="true" outlineLevel="0" collapsed="false">
      <c r="A12" s="35" t="n">
        <v>6</v>
      </c>
      <c r="B12" s="57"/>
      <c r="C12" s="34" t="s">
        <v>65</v>
      </c>
      <c r="D12" s="35"/>
      <c r="E12" s="35" t="n">
        <v>1</v>
      </c>
      <c r="F12" s="35" t="n">
        <v>6.5</v>
      </c>
      <c r="G12" s="35" t="n">
        <v>20</v>
      </c>
      <c r="H12" s="35" t="n">
        <v>12</v>
      </c>
      <c r="I12" s="35" t="n">
        <v>1</v>
      </c>
      <c r="J12" s="35"/>
      <c r="K12" s="35"/>
      <c r="L12" s="58" t="n">
        <v>5</v>
      </c>
      <c r="M12" s="60" t="n">
        <v>0.03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 t="n">
        <v>55</v>
      </c>
      <c r="AA12" s="58" t="n">
        <v>9</v>
      </c>
      <c r="AB12" s="58" t="n">
        <v>1</v>
      </c>
      <c r="AC12" s="58"/>
      <c r="AD12" s="35" t="n">
        <v>0.37</v>
      </c>
      <c r="AE12" s="58" t="n">
        <v>1</v>
      </c>
      <c r="AF12" s="35" t="n">
        <v>0.61</v>
      </c>
      <c r="AG12" s="35" t="n">
        <v>8</v>
      </c>
      <c r="AH12" s="35" t="n">
        <v>0.064</v>
      </c>
      <c r="AI12" s="59" t="n">
        <v>48</v>
      </c>
      <c r="AJ12" s="35" t="n">
        <v>0.61</v>
      </c>
      <c r="AK12" s="58" t="n">
        <v>8.93</v>
      </c>
      <c r="AL12" s="58"/>
      <c r="AM12" s="58"/>
      <c r="AN12" s="41"/>
    </row>
    <row r="13" customFormat="false" ht="24" hidden="false" customHeight="true" outlineLevel="0" collapsed="false">
      <c r="A13" s="35" t="n">
        <v>7</v>
      </c>
      <c r="B13" s="57"/>
      <c r="C13" s="34" t="s">
        <v>66</v>
      </c>
      <c r="D13" s="35" t="s">
        <v>37</v>
      </c>
      <c r="E13" s="35" t="n">
        <v>1</v>
      </c>
      <c r="F13" s="35" t="n">
        <v>4.5</v>
      </c>
      <c r="G13" s="35" t="n">
        <v>0.12</v>
      </c>
      <c r="H13" s="35" t="n">
        <v>4.5</v>
      </c>
      <c r="I13" s="35"/>
      <c r="J13" s="35"/>
      <c r="K13" s="35"/>
      <c r="L13" s="58" t="n">
        <v>5</v>
      </c>
      <c r="M13" s="60" t="n">
        <v>0.03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n">
        <v>74</v>
      </c>
      <c r="AA13" s="58" t="n">
        <v>12</v>
      </c>
      <c r="AB13" s="58" t="n">
        <v>1</v>
      </c>
      <c r="AC13" s="58"/>
      <c r="AD13" s="35" t="n">
        <v>0.27</v>
      </c>
      <c r="AE13" s="58" t="n">
        <v>1</v>
      </c>
      <c r="AF13" s="35" t="n">
        <v>0.46</v>
      </c>
      <c r="AG13" s="35"/>
      <c r="AH13" s="35"/>
      <c r="AI13" s="59" t="n">
        <v>23</v>
      </c>
      <c r="AJ13" s="35" t="n">
        <v>0.26</v>
      </c>
      <c r="AK13" s="58" t="n">
        <v>4.88</v>
      </c>
      <c r="AL13" s="58"/>
      <c r="AM13" s="58"/>
      <c r="AN13" s="41"/>
    </row>
    <row r="14" customFormat="false" ht="24" hidden="false" customHeight="true" outlineLevel="0" collapsed="false">
      <c r="A14" s="35" t="n">
        <v>8</v>
      </c>
      <c r="B14" s="57"/>
      <c r="C14" s="34" t="s">
        <v>67</v>
      </c>
      <c r="D14" s="35" t="s">
        <v>37</v>
      </c>
      <c r="E14" s="35" t="n">
        <v>1</v>
      </c>
      <c r="F14" s="35" t="n">
        <v>39.34</v>
      </c>
      <c r="G14" s="35" t="n">
        <v>9.51</v>
      </c>
      <c r="H14" s="35" t="n">
        <v>6.6</v>
      </c>
      <c r="I14" s="35"/>
      <c r="J14" s="35"/>
      <c r="K14" s="35"/>
      <c r="L14" s="58" t="n">
        <v>7</v>
      </c>
      <c r="M14" s="60" t="n">
        <v>0.03</v>
      </c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 t="n">
        <v>103</v>
      </c>
      <c r="AA14" s="58" t="n">
        <v>17</v>
      </c>
      <c r="AB14" s="58" t="n">
        <v>1</v>
      </c>
      <c r="AC14" s="58"/>
      <c r="AD14" s="35" t="n">
        <v>0.27</v>
      </c>
      <c r="AE14" s="58" t="n">
        <v>1</v>
      </c>
      <c r="AF14" s="35" t="n">
        <v>0.46</v>
      </c>
      <c r="AG14" s="35"/>
      <c r="AH14" s="35"/>
      <c r="AI14" s="59" t="n">
        <v>10</v>
      </c>
      <c r="AJ14" s="35" t="n">
        <v>0.12</v>
      </c>
      <c r="AK14" s="58" t="n">
        <v>3.72</v>
      </c>
      <c r="AL14" s="58"/>
      <c r="AM14" s="58"/>
      <c r="AN14" s="41"/>
    </row>
    <row r="15" customFormat="false" ht="24" hidden="false" customHeight="true" outlineLevel="0" collapsed="false">
      <c r="A15" s="35" t="n">
        <v>9</v>
      </c>
      <c r="B15" s="57"/>
      <c r="C15" s="34" t="s">
        <v>68</v>
      </c>
      <c r="D15" s="35" t="s">
        <v>37</v>
      </c>
      <c r="E15" s="35"/>
      <c r="F15" s="35"/>
      <c r="G15" s="35"/>
      <c r="H15" s="35"/>
      <c r="I15" s="35"/>
      <c r="J15" s="35"/>
      <c r="K15" s="35"/>
      <c r="L15" s="58" t="n">
        <v>6</v>
      </c>
      <c r="M15" s="60" t="n">
        <v>0.03</v>
      </c>
      <c r="N15" s="58"/>
      <c r="O15" s="58"/>
      <c r="P15" s="34" t="n">
        <v>11.74</v>
      </c>
      <c r="Q15" s="34"/>
      <c r="R15" s="34"/>
      <c r="S15" s="58"/>
      <c r="T15" s="58"/>
      <c r="U15" s="58"/>
      <c r="V15" s="58"/>
      <c r="W15" s="58"/>
      <c r="X15" s="58"/>
      <c r="Y15" s="58"/>
      <c r="Z15" s="58" t="n">
        <v>228</v>
      </c>
      <c r="AA15" s="58" t="n">
        <v>38</v>
      </c>
      <c r="AB15" s="58" t="n">
        <v>1</v>
      </c>
      <c r="AC15" s="58"/>
      <c r="AD15" s="35" t="n">
        <v>0.55</v>
      </c>
      <c r="AE15" s="58" t="n">
        <v>1</v>
      </c>
      <c r="AF15" s="35" t="n">
        <v>0.91</v>
      </c>
      <c r="AG15" s="35"/>
      <c r="AH15" s="35"/>
      <c r="AI15" s="59" t="n">
        <v>12</v>
      </c>
      <c r="AJ15" s="35" t="n">
        <v>0.14</v>
      </c>
      <c r="AK15" s="58" t="n">
        <v>10.75</v>
      </c>
      <c r="AL15" s="58"/>
      <c r="AM15" s="58"/>
      <c r="AN15" s="41"/>
    </row>
    <row r="16" s="12" customFormat="true" ht="24" hidden="false" customHeight="true" outlineLevel="0" collapsed="false">
      <c r="A16" s="31"/>
      <c r="B16" s="26"/>
      <c r="C16" s="22" t="s">
        <v>8</v>
      </c>
      <c r="D16" s="35"/>
      <c r="E16" s="35"/>
      <c r="F16" s="35"/>
      <c r="G16" s="35"/>
      <c r="H16" s="35"/>
      <c r="I16" s="35"/>
      <c r="J16" s="35"/>
      <c r="K16" s="35"/>
      <c r="L16" s="58"/>
      <c r="M16" s="60"/>
      <c r="N16" s="58"/>
      <c r="O16" s="58"/>
      <c r="P16" s="34"/>
      <c r="Q16" s="34"/>
      <c r="R16" s="34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35"/>
      <c r="AE16" s="58"/>
      <c r="AF16" s="35"/>
      <c r="AG16" s="35"/>
      <c r="AH16" s="35"/>
      <c r="AI16" s="59"/>
      <c r="AJ16" s="35"/>
      <c r="AK16" s="58"/>
      <c r="AL16" s="58"/>
      <c r="AM16" s="58"/>
      <c r="AN16" s="41"/>
    </row>
  </sheetData>
  <mergeCells count="34">
    <mergeCell ref="A2:AN2"/>
    <mergeCell ref="B3:D3"/>
    <mergeCell ref="A4:A6"/>
    <mergeCell ref="B4:B6"/>
    <mergeCell ref="C4:C6"/>
    <mergeCell ref="D4:D6"/>
    <mergeCell ref="E4:H4"/>
    <mergeCell ref="I4:K4"/>
    <mergeCell ref="L4:M4"/>
    <mergeCell ref="N4:O4"/>
    <mergeCell ref="P4:R4"/>
    <mergeCell ref="S4:T4"/>
    <mergeCell ref="U4:Y4"/>
    <mergeCell ref="Z4:AA4"/>
    <mergeCell ref="AB4:AD4"/>
    <mergeCell ref="AE4:AF4"/>
    <mergeCell ref="AG4:AH4"/>
    <mergeCell ref="AI4:AJ4"/>
    <mergeCell ref="AL4:AM4"/>
    <mergeCell ref="AN4:AN6"/>
    <mergeCell ref="E5:H5"/>
    <mergeCell ref="I5:K5"/>
    <mergeCell ref="L5:M5"/>
    <mergeCell ref="N5:O5"/>
    <mergeCell ref="P5:R5"/>
    <mergeCell ref="S5:T5"/>
    <mergeCell ref="U5:Y5"/>
    <mergeCell ref="Z5:AA5"/>
    <mergeCell ref="AB5:AD5"/>
    <mergeCell ref="AE5:AF5"/>
    <mergeCell ref="AG5:AH5"/>
    <mergeCell ref="AI5:AJ5"/>
    <mergeCell ref="AL5:AM5"/>
    <mergeCell ref="B7:B15"/>
  </mergeCells>
  <printOptions headings="false" gridLines="false" gridLinesSet="true" horizontalCentered="true" verticalCentered="false"/>
  <pageMargins left="0.109722222222222" right="0.109722222222222" top="0.554861111111111" bottom="0.3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A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2" width="8.33"/>
    <col collapsed="false" customWidth="true" hidden="false" outlineLevel="0" max="4" min="3" style="3" width="10.79"/>
    <col collapsed="false" customWidth="true" hidden="false" outlineLevel="0" max="5" min="5" style="4" width="7.67"/>
    <col collapsed="false" customWidth="true" hidden="false" outlineLevel="0" max="6" min="6" style="4" width="10.5"/>
    <col collapsed="false" customWidth="true" hidden="false" outlineLevel="0" max="9" min="7" style="4" width="13.89"/>
    <col collapsed="false" customWidth="true" hidden="false" outlineLevel="0" max="12" min="10" style="4" width="13.11"/>
    <col collapsed="false" customWidth="true" hidden="false" outlineLevel="0" max="15" min="13" style="4" width="8.89"/>
    <col collapsed="false" customWidth="true" hidden="false" outlineLevel="0" max="18" min="16" style="4" width="9.33"/>
    <col collapsed="false" customWidth="true" hidden="false" outlineLevel="0" max="21" min="19" style="4" width="9.78"/>
    <col collapsed="false" customWidth="true" hidden="false" outlineLevel="0" max="27" min="22" style="4" width="11.14"/>
    <col collapsed="false" customWidth="false" hidden="false" outlineLevel="0" max="30" min="28" style="4" width="9"/>
    <col collapsed="false" customWidth="true" hidden="false" outlineLevel="0" max="33" min="31" style="4" width="11.14"/>
    <col collapsed="false" customWidth="true" hidden="false" outlineLevel="0" max="36" min="34" style="7" width="9.66"/>
    <col collapsed="false" customWidth="true" hidden="false" outlineLevel="0" max="42" min="37" style="4" width="12.38"/>
    <col collapsed="false" customWidth="true" hidden="false" outlineLevel="0" max="44" min="43" style="4" width="16.22"/>
    <col collapsed="false" customWidth="true" hidden="false" outlineLevel="0" max="49" min="45" style="4" width="12.38"/>
    <col collapsed="false" customWidth="false" hidden="false" outlineLevel="0" max="16384" min="50" style="8" width="9"/>
  </cols>
  <sheetData>
    <row r="1" customFormat="false" ht="24.75" hidden="false" customHeight="true" outlineLevel="0" collapsed="false">
      <c r="A1" s="51" t="s">
        <v>0</v>
      </c>
    </row>
    <row r="2" s="12" customFormat="true" ht="25.5" hidden="false" customHeight="true" outlineLevel="0" collapsed="false">
      <c r="A2" s="61" t="s">
        <v>22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</row>
    <row r="3" s="12" customFormat="true" ht="25.5" hidden="false" customHeight="true" outlineLevel="0" collapsed="false">
      <c r="A3" s="13"/>
      <c r="B3" s="14"/>
      <c r="C3" s="14"/>
      <c r="D3" s="14"/>
      <c r="E3" s="14"/>
      <c r="F3" s="14"/>
      <c r="G3" s="13"/>
      <c r="H3" s="13"/>
      <c r="I3" s="13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20"/>
      <c r="AI3" s="20"/>
      <c r="AJ3" s="20"/>
      <c r="AK3" s="54"/>
      <c r="AL3" s="54"/>
      <c r="AM3" s="62"/>
      <c r="AN3" s="62"/>
      <c r="AO3" s="54"/>
      <c r="AP3" s="54"/>
      <c r="AQ3" s="54"/>
      <c r="AR3" s="54"/>
      <c r="AS3" s="54"/>
      <c r="AT3" s="54"/>
      <c r="AU3" s="54"/>
      <c r="AV3" s="54"/>
      <c r="AW3" s="13"/>
    </row>
    <row r="4" s="12" customFormat="true" ht="25.5" hidden="false" customHeight="true" outlineLevel="0" collapsed="false">
      <c r="A4" s="13"/>
      <c r="B4" s="63"/>
      <c r="C4" s="63"/>
      <c r="D4" s="63"/>
      <c r="E4" s="13"/>
      <c r="F4" s="13"/>
      <c r="G4" s="13"/>
      <c r="H4" s="13"/>
      <c r="I4" s="13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20"/>
      <c r="AI4" s="20"/>
      <c r="AJ4" s="20"/>
      <c r="AK4" s="54"/>
      <c r="AL4" s="54"/>
      <c r="AM4" s="62"/>
      <c r="AN4" s="62"/>
      <c r="AO4" s="54"/>
      <c r="AP4" s="54"/>
      <c r="AQ4" s="54"/>
      <c r="AR4" s="54"/>
      <c r="AS4" s="54"/>
      <c r="AT4" s="54"/>
      <c r="AU4" s="54"/>
      <c r="AV4" s="54"/>
      <c r="AW4" s="13"/>
    </row>
    <row r="5" s="25" customFormat="true" ht="58.5" hidden="false" customHeight="true" outlineLevel="0" collapsed="false">
      <c r="A5" s="64" t="s">
        <v>4</v>
      </c>
      <c r="B5" s="64" t="s">
        <v>5</v>
      </c>
      <c r="C5" s="64" t="s">
        <v>6</v>
      </c>
      <c r="D5" s="64" t="s">
        <v>227</v>
      </c>
      <c r="E5" s="64" t="s">
        <v>228</v>
      </c>
      <c r="F5" s="64" t="s">
        <v>8</v>
      </c>
      <c r="G5" s="65" t="s">
        <v>9</v>
      </c>
      <c r="H5" s="65"/>
      <c r="I5" s="65"/>
      <c r="J5" s="56" t="s">
        <v>10</v>
      </c>
      <c r="K5" s="56"/>
      <c r="L5" s="56"/>
      <c r="M5" s="56" t="s">
        <v>11</v>
      </c>
      <c r="N5" s="56"/>
      <c r="O5" s="56"/>
      <c r="P5" s="56" t="s">
        <v>12</v>
      </c>
      <c r="Q5" s="56"/>
      <c r="R5" s="56"/>
      <c r="S5" s="56" t="s">
        <v>13</v>
      </c>
      <c r="T5" s="56"/>
      <c r="U5" s="56"/>
      <c r="V5" s="56" t="s">
        <v>14</v>
      </c>
      <c r="W5" s="56"/>
      <c r="X5" s="56"/>
      <c r="Y5" s="56" t="s">
        <v>15</v>
      </c>
      <c r="Z5" s="56"/>
      <c r="AA5" s="56"/>
      <c r="AB5" s="65" t="s">
        <v>17</v>
      </c>
      <c r="AC5" s="65"/>
      <c r="AD5" s="65"/>
      <c r="AE5" s="65" t="s">
        <v>229</v>
      </c>
      <c r="AF5" s="65"/>
      <c r="AG5" s="65"/>
      <c r="AH5" s="24" t="s">
        <v>19</v>
      </c>
      <c r="AI5" s="24"/>
      <c r="AJ5" s="24"/>
      <c r="AK5" s="22" t="s">
        <v>230</v>
      </c>
      <c r="AL5" s="22"/>
      <c r="AM5" s="22" t="s">
        <v>231</v>
      </c>
      <c r="AN5" s="22"/>
      <c r="AO5" s="22" t="s">
        <v>232</v>
      </c>
      <c r="AP5" s="22"/>
      <c r="AQ5" s="22" t="s">
        <v>233</v>
      </c>
      <c r="AR5" s="22"/>
      <c r="AS5" s="22" t="s">
        <v>234</v>
      </c>
      <c r="AT5" s="22"/>
      <c r="AU5" s="22" t="s">
        <v>235</v>
      </c>
      <c r="AV5" s="22"/>
      <c r="AW5" s="22" t="s">
        <v>22</v>
      </c>
    </row>
    <row r="6" s="69" customFormat="true" ht="42" hidden="false" customHeight="true" outlineLevel="0" collapsed="false">
      <c r="A6" s="66"/>
      <c r="B6" s="66"/>
      <c r="C6" s="66"/>
      <c r="D6" s="66"/>
      <c r="E6" s="66"/>
      <c r="F6" s="66"/>
      <c r="G6" s="67" t="s">
        <v>236</v>
      </c>
      <c r="H6" s="67" t="s">
        <v>237</v>
      </c>
      <c r="I6" s="67" t="s">
        <v>238</v>
      </c>
      <c r="J6" s="67" t="s">
        <v>236</v>
      </c>
      <c r="K6" s="67" t="s">
        <v>237</v>
      </c>
      <c r="L6" s="67" t="s">
        <v>238</v>
      </c>
      <c r="M6" s="67" t="s">
        <v>236</v>
      </c>
      <c r="N6" s="67" t="s">
        <v>237</v>
      </c>
      <c r="O6" s="67" t="s">
        <v>238</v>
      </c>
      <c r="P6" s="67" t="s">
        <v>236</v>
      </c>
      <c r="Q6" s="67" t="s">
        <v>237</v>
      </c>
      <c r="R6" s="67" t="s">
        <v>238</v>
      </c>
      <c r="S6" s="67" t="s">
        <v>236</v>
      </c>
      <c r="T6" s="67" t="s">
        <v>237</v>
      </c>
      <c r="U6" s="67" t="s">
        <v>238</v>
      </c>
      <c r="V6" s="67" t="s">
        <v>236</v>
      </c>
      <c r="W6" s="67" t="s">
        <v>237</v>
      </c>
      <c r="X6" s="67" t="s">
        <v>238</v>
      </c>
      <c r="Y6" s="67" t="s">
        <v>236</v>
      </c>
      <c r="Z6" s="67" t="s">
        <v>237</v>
      </c>
      <c r="AA6" s="67" t="s">
        <v>238</v>
      </c>
      <c r="AB6" s="67" t="s">
        <v>236</v>
      </c>
      <c r="AC6" s="67" t="s">
        <v>237</v>
      </c>
      <c r="AD6" s="67" t="s">
        <v>238</v>
      </c>
      <c r="AE6" s="67" t="s">
        <v>236</v>
      </c>
      <c r="AF6" s="67" t="s">
        <v>237</v>
      </c>
      <c r="AG6" s="67" t="s">
        <v>238</v>
      </c>
      <c r="AH6" s="67" t="s">
        <v>236</v>
      </c>
      <c r="AI6" s="67" t="s">
        <v>237</v>
      </c>
      <c r="AJ6" s="67" t="s">
        <v>238</v>
      </c>
      <c r="AK6" s="67" t="s">
        <v>236</v>
      </c>
      <c r="AL6" s="67" t="s">
        <v>238</v>
      </c>
      <c r="AM6" s="67" t="s">
        <v>236</v>
      </c>
      <c r="AN6" s="67" t="s">
        <v>238</v>
      </c>
      <c r="AO6" s="67" t="s">
        <v>236</v>
      </c>
      <c r="AP6" s="67" t="s">
        <v>238</v>
      </c>
      <c r="AQ6" s="67" t="s">
        <v>236</v>
      </c>
      <c r="AR6" s="67" t="s">
        <v>238</v>
      </c>
      <c r="AS6" s="67" t="s">
        <v>236</v>
      </c>
      <c r="AT6" s="67" t="s">
        <v>238</v>
      </c>
      <c r="AU6" s="67" t="s">
        <v>236</v>
      </c>
      <c r="AV6" s="67" t="s">
        <v>238</v>
      </c>
      <c r="AW6" s="68"/>
    </row>
    <row r="7" s="33" customFormat="true" ht="21" hidden="false" customHeight="true" outlineLevel="0" collapsed="false">
      <c r="A7" s="22" t="s">
        <v>28</v>
      </c>
      <c r="B7" s="22"/>
      <c r="C7" s="22"/>
      <c r="D7" s="26"/>
      <c r="E7" s="31"/>
      <c r="F7" s="70" t="n">
        <f aca="false">F8+F25+F37+F38+F48+F49+F61+F72+F87+F97+F109+F114+F128+F134+F135+F142+F149+F155+F160+F170</f>
        <v>485294</v>
      </c>
      <c r="G7" s="70" t="n">
        <f aca="false">G170+G8+G25+G37+G38+G48+G49+G61+G72+G87+G97+G109+G114+G128+G134+G135+G142+G149+G155+G160</f>
        <v>119675</v>
      </c>
      <c r="H7" s="70" t="n">
        <f aca="false">H170+H8+H25+H37+H38+H48+H49+H61+H72+H87+H97+H109+H114+H128+H134+H135+H142+H149+H155+H160</f>
        <v>0</v>
      </c>
      <c r="I7" s="70" t="n">
        <f aca="false">I170+I8+I25+I37+I38+I48+I49+I61+I72+I87+I97+I109+I114+I128+I134+I135+I142+I149+I155+I160</f>
        <v>119675</v>
      </c>
      <c r="J7" s="70" t="n">
        <f aca="false">J170+J8+J25+J37+J38+J48+J49+J61+J72+J87+J97+J109+J114+J128+J134+J135+J142+J149+J155+J160</f>
        <v>17800</v>
      </c>
      <c r="K7" s="70" t="n">
        <f aca="false">K170+K8+K25+K37+K38+K48+K49+K61+K72+K87+K97+K109+K114+K128+K134+K135+K142+K149+K155+K160</f>
        <v>0</v>
      </c>
      <c r="L7" s="70" t="n">
        <f aca="false">L170+L8+L25+L37+L38+L48+L49+L61+L72+L87+L97+L109+L114+L128+L134+L135+L142+L149+L155+L160</f>
        <v>0</v>
      </c>
      <c r="M7" s="70" t="n">
        <f aca="false">M170+M8+M25+M37+M38+M48+M49+M61+M72+M87+M97+M109+M114+M128+M134+M135+M142+M149+M155+M160</f>
        <v>2620</v>
      </c>
      <c r="N7" s="70" t="n">
        <f aca="false">N170+N8+N25+N37+N38+N48+N49+N61+N72+N87+N97+N109+N114+N128+N134+N135+N142+N149+N155+N160</f>
        <v>0</v>
      </c>
      <c r="O7" s="70" t="n">
        <f aca="false">O170+O8+O25+O37+O38+O48+O49+O61+O72+O87+O97+O109+O114+O128+O134+O135+O142+O149+O155+O160</f>
        <v>0</v>
      </c>
      <c r="P7" s="70" t="n">
        <f aca="false">P170+P8+P25+P37+P38+P48+P49+P61+P72+P87+P97+P109+P114+P128+P134+P135+P142+P149+P155+P160</f>
        <v>1760</v>
      </c>
      <c r="Q7" s="70" t="n">
        <f aca="false">Q170+Q8+Q25+Q37+Q38+Q48+Q49+Q61+Q72+Q87+Q97+Q109+Q114+Q128+Q134+Q135+Q142+Q149+Q155+Q160</f>
        <v>0</v>
      </c>
      <c r="R7" s="70" t="n">
        <f aca="false">R170+R8+R25+R37+R38+R48+R49+R61+R72+R87+R97+R109+R114+R128+R134+R135+R142+R149+R155+R160</f>
        <v>0</v>
      </c>
      <c r="S7" s="70" t="n">
        <f aca="false">S170+S8+S25+S37+S38+S48+S49+S61+S72+S87+S97+S109+S114+S128+S134+S135+S142+S149+S155+S160</f>
        <v>14789</v>
      </c>
      <c r="T7" s="70" t="n">
        <f aca="false">T170+T8+T25+T37+T38+T48+T49+T61+T72+T87+T97+T109+T114+T128+T134+T135+T142+T149+T155+T160</f>
        <v>0</v>
      </c>
      <c r="U7" s="70" t="n">
        <f aca="false">U170+U8+U25+U37+U38+U48+U49+U61+U72+U87+U97+U109+U114+U128+U134+U135+U142+U149+U155+U160</f>
        <v>14789</v>
      </c>
      <c r="V7" s="70" t="n">
        <f aca="false">V170+V8+V25+V37+V38+V48+V49+V61+V72+V87+V97+V109+V114+V128+V134+V135+V142+V149+V155+V160</f>
        <v>32000</v>
      </c>
      <c r="W7" s="70" t="n">
        <f aca="false">W170+W8+W25+W37+W38+W48+W49+W61+W72+W87+W97+W109+W114+W128+W134+W135+W142+W149+W155+W160</f>
        <v>0</v>
      </c>
      <c r="X7" s="70" t="n">
        <f aca="false">X170+X8+X25+X37+X38+X48+X49+X61+X72+X87+X97+X109+X114+X128+X134+X135+X142+X149+X155+X160</f>
        <v>32000</v>
      </c>
      <c r="Y7" s="70" t="n">
        <f aca="false">Y170+Y8+Y25+Y37+Y38+Y48+Y49+Y61+Y72+Y87+Y97+Y109+Y114+Y128+Y134+Y135+Y142+Y149+Y155+Y160</f>
        <v>22401</v>
      </c>
      <c r="Z7" s="70" t="n">
        <f aca="false">Z170+Z8+Z25+Z37+Z38+Z48+Z49+Z61+Z72+Z87+Z97+Z109+Z114+Z128+Z134+Z135+Z142+Z149+Z155+Z160</f>
        <v>0</v>
      </c>
      <c r="AA7" s="70" t="n">
        <f aca="false">AA170+AA8+AA25+AA37+AA38+AA48+AA49+AA61+AA72+AA87+AA97+AA109+AA114+AA128+AA134+AA135+AA142+AA149+AA155+AA160</f>
        <v>22401</v>
      </c>
      <c r="AB7" s="70" t="n">
        <f aca="false">AB170+AB8+AB25+AB37+AB38+AB48+AB49+AB61+AB72+AB87+AB97+AB109+AB114+AB128+AB134+AB135+AB142+AB149+AB155+AB160</f>
        <v>12546</v>
      </c>
      <c r="AC7" s="70" t="n">
        <f aca="false">AC170+AC8+AC25+AC37+AC38+AC48+AC49+AC61+AC72+AC87+AC97+AC109+AC114+AC128+AC134+AC135+AC142+AC149+AC155+AC160</f>
        <v>0</v>
      </c>
      <c r="AD7" s="70" t="n">
        <f aca="false">AD170+AD8+AD25+AD37+AD38+AD48+AD49+AD61+AD72+AD87+AD97+AD109+AD114+AD128+AD134+AD135+AD142+AD149+AD155+AD160</f>
        <v>12546</v>
      </c>
      <c r="AE7" s="70" t="n">
        <f aca="false">AE170+AE8+AE25+AE37+AE38+AE48+AE49+AE61+AE72+AE87+AE97+AE109+AE114+AE128+AE134+AE135+AE142+AE149+AE155+AE160</f>
        <v>3716</v>
      </c>
      <c r="AF7" s="70" t="n">
        <f aca="false">AF170+AF8+AF25+AF37+AF38+AF48+AF49+AF61+AF72+AF87+AF97+AF109+AF114+AF128+AF134+AF135+AF142+AF149+AF155+AF160</f>
        <v>0</v>
      </c>
      <c r="AG7" s="70" t="n">
        <f aca="false">AG170+AG8+AG25+AG37+AG38+AG48+AG49+AG61+AG72+AG87+AG97+AG109+AG114+AG128+AG134+AG135+AG142+AG149+AG155+AG160</f>
        <v>3716</v>
      </c>
      <c r="AH7" s="70" t="n">
        <f aca="false">AH170+AH8+AH25+AH37+AH38+AH48+AH49+AH61+AH72+AH87+AH97+AH109+AH114+AH128+AH134+AH135+AH142+AH149+AH155+AH160</f>
        <v>26430</v>
      </c>
      <c r="AI7" s="70" t="n">
        <f aca="false">AI170+AI8+AI25+AI37+AI38+AI48+AI49+AI61+AI72+AI87+AI97+AI109+AI114+AI128+AI134+AI135+AI142+AI149+AI155+AI160</f>
        <v>0</v>
      </c>
      <c r="AJ7" s="70" t="n">
        <f aca="false">AJ170+AJ8+AJ25+AJ37+AJ38+AJ48+AJ49+AJ61+AJ72+AJ87+AJ97+AJ109+AJ114+AJ128+AJ134+AJ135+AJ142+AJ149+AJ155+AJ160</f>
        <v>26430</v>
      </c>
      <c r="AK7" s="70" t="n">
        <f aca="false">AK170+AK8+AK25+AK37+AK38+AK48+AK49+AK61+AK72+AK87+AK97+AK109+AK114+AK128+AK134+AK135+AK142+AK149+AK155+AK160</f>
        <v>3200</v>
      </c>
      <c r="AL7" s="70" t="n">
        <f aca="false">AL170+AL8+AL25+AL37+AL38+AL48+AL49+AL61+AL72+AL87+AL97+AL109+AL114+AL128+AL134+AL135+AL142+AL149+AL155+AL160</f>
        <v>0</v>
      </c>
      <c r="AM7" s="70" t="n">
        <f aca="false">AM170+AM8+AM25+AM37+AM38+AM48+AM49+AM61+AM72+AM87+AM97+AM109+AM114+AM128+AM134+AM135+AM142+AM149+AM155+AM160</f>
        <v>246</v>
      </c>
      <c r="AN7" s="70" t="n">
        <f aca="false">AN170+AN8+AN25+AN37+AN38+AN48+AN49+AN61+AN72+AN87+AN97+AN109+AN114+AN128+AN134+AN135+AN142+AN149+AN155+AN160</f>
        <v>0</v>
      </c>
      <c r="AO7" s="70" t="n">
        <f aca="false">AO170+AO8+AO25+AO37+AO38+AO48+AO49+AO61+AO72+AO87+AO97+AO109+AO114+AO128+AO134+AO135+AO142+AO149+AO155+AO160</f>
        <v>212</v>
      </c>
      <c r="AP7" s="70" t="n">
        <f aca="false">AP170+AP8+AP25+AP37+AP38+AP48+AP49+AP61+AP72+AP87+AP97+AP109+AP114+AP128+AP134+AP135+AP142+AP149+AP155+AP160</f>
        <v>0</v>
      </c>
      <c r="AQ7" s="70" t="n">
        <f aca="false">AQ170+AQ8+AQ25+AQ37+AQ38+AQ48+AQ49+AQ61+AQ72+AQ87+AQ97+AQ109+AQ114+AQ128+AQ134+AQ135+AQ142+AQ149+AQ155+AQ160</f>
        <v>2685</v>
      </c>
      <c r="AR7" s="70" t="n">
        <f aca="false">AR170+AR8+AR25+AR37+AR38+AR48+AR49+AR61+AR72+AR87+AR97+AR109+AR114+AR128+AR134+AR135+AR142+AR149+AR155+AR160</f>
        <v>0</v>
      </c>
      <c r="AS7" s="70" t="n">
        <f aca="false">AS170+AS8+AS25+AS37+AS38+AS48+AS49+AS61+AS72+AS87+AS97+AS109+AS114+AS128+AS134+AS135+AS142+AS149+AS155+AS160</f>
        <v>3416</v>
      </c>
      <c r="AT7" s="70" t="n">
        <f aca="false">AT170+AT8+AT25+AT37+AT38+AT48+AT49+AT61+AT72+AT87+AT97+AT109+AT114+AT128+AT134+AT135+AT142+AT149+AT155+AT160</f>
        <v>0</v>
      </c>
      <c r="AU7" s="70" t="n">
        <f aca="false">AU170+AU8+AU25+AU37+AU38+AU48+AU49+AU61+AU72+AU87+AU97+AU109+AU114+AU128+AU134+AU135+AU142+AU149+AU155+AU160</f>
        <v>1032</v>
      </c>
      <c r="AV7" s="70" t="n">
        <f aca="false">AV170+AV8+AV25+AV37+AV38+AV48+AV49+AV61+AV72+AV87+AV97+AV109+AV114+AV128+AV134+AV135+AV142+AV149+AV155+AV160</f>
        <v>0</v>
      </c>
      <c r="AW7" s="26"/>
    </row>
    <row r="8" s="33" customFormat="true" ht="21" hidden="false" customHeight="true" outlineLevel="0" collapsed="false">
      <c r="A8" s="31" t="n">
        <v>1</v>
      </c>
      <c r="B8" s="22" t="s">
        <v>29</v>
      </c>
      <c r="C8" s="22" t="s">
        <v>30</v>
      </c>
      <c r="D8" s="27"/>
      <c r="E8" s="31"/>
      <c r="F8" s="31" t="n">
        <f aca="false">SUM(F9:F24)</f>
        <v>58348</v>
      </c>
      <c r="G8" s="26" t="n">
        <f aca="false">SUM(G9:G24)</f>
        <v>11117</v>
      </c>
      <c r="H8" s="26" t="n">
        <f aca="false">SUM(H9:H24)</f>
        <v>117</v>
      </c>
      <c r="I8" s="26" t="n">
        <f aca="false">SUM(I9:I24)</f>
        <v>11234</v>
      </c>
      <c r="J8" s="26" t="n">
        <f aca="false">SUM(J9:J24)</f>
        <v>2900</v>
      </c>
      <c r="K8" s="26" t="n">
        <f aca="false">SUM(K9:K24)</f>
        <v>0</v>
      </c>
      <c r="L8" s="26" t="n">
        <f aca="false">SUM(L9:L24)</f>
        <v>0</v>
      </c>
      <c r="M8" s="26" t="n">
        <f aca="false">SUM(M9:M24)</f>
        <v>284</v>
      </c>
      <c r="N8" s="26" t="n">
        <f aca="false">SUM(N9:N24)</f>
        <v>0</v>
      </c>
      <c r="O8" s="26" t="n">
        <f aca="false">SUM(O9:O24)</f>
        <v>0</v>
      </c>
      <c r="P8" s="26" t="n">
        <f aca="false">SUM(P9:P24)</f>
        <v>410</v>
      </c>
      <c r="Q8" s="26" t="n">
        <f aca="false">SUM(Q9:Q24)</f>
        <v>0</v>
      </c>
      <c r="R8" s="26" t="n">
        <f aca="false">SUM(R9:R24)</f>
        <v>0</v>
      </c>
      <c r="S8" s="26" t="n">
        <f aca="false">SUM(S9:S24)</f>
        <v>500</v>
      </c>
      <c r="T8" s="26" t="n">
        <f aca="false">SUM(T9:T24)</f>
        <v>0</v>
      </c>
      <c r="U8" s="26" t="n">
        <f aca="false">SUM(U9:U24)</f>
        <v>500</v>
      </c>
      <c r="V8" s="26" t="n">
        <f aca="false">SUM(V9:V24)</f>
        <v>6400</v>
      </c>
      <c r="W8" s="26" t="n">
        <f aca="false">SUM(W9:W24)</f>
        <v>480</v>
      </c>
      <c r="X8" s="26" t="n">
        <f aca="false">SUM(X9:X24)</f>
        <v>6880</v>
      </c>
      <c r="Y8" s="26" t="n">
        <f aca="false">SUM(Y9:Y24)</f>
        <v>1835</v>
      </c>
      <c r="Z8" s="26" t="n">
        <f aca="false">SUM(Z9:Z24)</f>
        <v>0</v>
      </c>
      <c r="AA8" s="26" t="n">
        <f aca="false">SUM(AA9:AA24)</f>
        <v>1835</v>
      </c>
      <c r="AB8" s="26" t="n">
        <f aca="false">SUM(AB9:AB24)</f>
        <v>483</v>
      </c>
      <c r="AC8" s="26" t="n">
        <f aca="false">SUM(AC9:AC24)</f>
        <v>1</v>
      </c>
      <c r="AD8" s="26" t="n">
        <f aca="false">SUM(AD9:AD24)</f>
        <v>484</v>
      </c>
      <c r="AE8" s="26" t="n">
        <f aca="false">SUM(AE9:AE24)</f>
        <v>324</v>
      </c>
      <c r="AF8" s="26" t="n">
        <f aca="false">SUM(AF9:AF24)</f>
        <v>1</v>
      </c>
      <c r="AG8" s="26" t="n">
        <f aca="false">SUM(AG9:AG24)</f>
        <v>325</v>
      </c>
      <c r="AH8" s="41" t="n">
        <f aca="false">SUM(AH9:AH24)</f>
        <v>6093</v>
      </c>
      <c r="AI8" s="41" t="n">
        <f aca="false">SUM(AI9:AI24)</f>
        <v>26</v>
      </c>
      <c r="AJ8" s="41" t="n">
        <f aca="false">SUM(AJ9:AJ24)</f>
        <v>6119</v>
      </c>
      <c r="AK8" s="26" t="n">
        <f aca="false">SUM(AK9:AK24)</f>
        <v>0</v>
      </c>
      <c r="AL8" s="26" t="n">
        <f aca="false">SUM(AL9:AL24)</f>
        <v>0</v>
      </c>
      <c r="AM8" s="26" t="n">
        <f aca="false">SUM(AM9:AM24)</f>
        <v>0</v>
      </c>
      <c r="AN8" s="26" t="n">
        <f aca="false">SUM(AN9:AN24)</f>
        <v>0</v>
      </c>
      <c r="AO8" s="26" t="n">
        <f aca="false">SUM(AO9:AO24)</f>
        <v>0</v>
      </c>
      <c r="AP8" s="26" t="n">
        <f aca="false">SUM(AP9:AP24)</f>
        <v>0</v>
      </c>
      <c r="AQ8" s="26" t="n">
        <f aca="false">SUM(AQ9:AQ24)</f>
        <v>0</v>
      </c>
      <c r="AR8" s="26" t="n">
        <f aca="false">SUM(AR9:AR24)</f>
        <v>0</v>
      </c>
      <c r="AS8" s="26" t="n">
        <f aca="false">SUM(AS9:AS24)</f>
        <v>0</v>
      </c>
      <c r="AT8" s="26" t="n">
        <f aca="false">SUM(AT9:AT24)</f>
        <v>0</v>
      </c>
      <c r="AU8" s="26" t="n">
        <f aca="false">SUM(AU9:AU24)</f>
        <v>0</v>
      </c>
      <c r="AV8" s="26" t="n">
        <f aca="false">SUM(AV9:AV24)</f>
        <v>0</v>
      </c>
      <c r="AW8" s="26"/>
    </row>
    <row r="9" customFormat="false" ht="21" hidden="false" customHeight="true" outlineLevel="0" collapsed="false">
      <c r="A9" s="31"/>
      <c r="B9" s="22"/>
      <c r="C9" s="34" t="s">
        <v>31</v>
      </c>
      <c r="D9" s="37" t="n">
        <v>0</v>
      </c>
      <c r="E9" s="35"/>
      <c r="F9" s="35" t="n">
        <f aca="false">SUM(G9:AJ9)</f>
        <v>6810</v>
      </c>
      <c r="G9" s="35"/>
      <c r="H9" s="35"/>
      <c r="I9" s="35"/>
      <c r="J9" s="34"/>
      <c r="K9" s="34"/>
      <c r="L9" s="34"/>
      <c r="M9" s="34"/>
      <c r="N9" s="34"/>
      <c r="O9" s="34"/>
      <c r="P9" s="34" t="n">
        <v>410</v>
      </c>
      <c r="Q9" s="34"/>
      <c r="R9" s="34"/>
      <c r="S9" s="34"/>
      <c r="T9" s="34"/>
      <c r="U9" s="34"/>
      <c r="V9" s="34" t="n">
        <v>3200</v>
      </c>
      <c r="W9" s="34"/>
      <c r="X9" s="34" t="n">
        <f aca="false">V9+W9</f>
        <v>3200</v>
      </c>
      <c r="Y9" s="34"/>
      <c r="Z9" s="34"/>
      <c r="AA9" s="34"/>
      <c r="AB9" s="34"/>
      <c r="AC9" s="34"/>
      <c r="AD9" s="34"/>
      <c r="AE9" s="34"/>
      <c r="AF9" s="34"/>
      <c r="AG9" s="34"/>
      <c r="AH9" s="38"/>
      <c r="AI9" s="38"/>
      <c r="AJ9" s="38"/>
      <c r="AK9" s="35"/>
      <c r="AL9" s="35"/>
      <c r="AM9" s="35"/>
      <c r="AN9" s="35"/>
      <c r="AO9" s="35"/>
      <c r="AP9" s="35"/>
      <c r="AQ9" s="34"/>
      <c r="AR9" s="34"/>
      <c r="AS9" s="34"/>
      <c r="AT9" s="34"/>
      <c r="AU9" s="34"/>
      <c r="AV9" s="34"/>
      <c r="AW9" s="71" t="s">
        <v>239</v>
      </c>
    </row>
    <row r="10" customFormat="false" ht="21" hidden="false" customHeight="true" outlineLevel="0" collapsed="false">
      <c r="A10" s="31"/>
      <c r="B10" s="22"/>
      <c r="C10" s="34" t="s">
        <v>32</v>
      </c>
      <c r="D10" s="37" t="n">
        <v>49.5179372197309</v>
      </c>
      <c r="E10" s="35"/>
      <c r="F10" s="35" t="n">
        <f aca="false">SUM(G10:AJ10)</f>
        <v>106</v>
      </c>
      <c r="G10" s="35"/>
      <c r="H10" s="35"/>
      <c r="I10" s="35"/>
      <c r="J10" s="35"/>
      <c r="K10" s="35"/>
      <c r="L10" s="35"/>
      <c r="M10" s="35" t="n">
        <v>4</v>
      </c>
      <c r="N10" s="35"/>
      <c r="O10" s="35"/>
      <c r="P10" s="35"/>
      <c r="Q10" s="35"/>
      <c r="R10" s="35"/>
      <c r="S10" s="34"/>
      <c r="T10" s="34"/>
      <c r="U10" s="34"/>
      <c r="V10" s="72"/>
      <c r="W10" s="72"/>
      <c r="X10" s="72"/>
      <c r="Y10" s="72"/>
      <c r="Z10" s="72"/>
      <c r="AA10" s="72"/>
      <c r="AB10" s="73" t="n">
        <v>30</v>
      </c>
      <c r="AC10" s="73" t="n">
        <v>0</v>
      </c>
      <c r="AD10" s="73" t="n">
        <f aca="false">AB10+AC10</f>
        <v>30</v>
      </c>
      <c r="AE10" s="73" t="n">
        <v>21</v>
      </c>
      <c r="AF10" s="73" t="n">
        <v>0</v>
      </c>
      <c r="AG10" s="73" t="n">
        <f aca="false">AE10+AF10</f>
        <v>21</v>
      </c>
      <c r="AH10" s="73"/>
      <c r="AI10" s="73"/>
      <c r="AJ10" s="73"/>
      <c r="AK10" s="74"/>
      <c r="AL10" s="74"/>
      <c r="AM10" s="74"/>
      <c r="AN10" s="74"/>
      <c r="AO10" s="74"/>
      <c r="AP10" s="74"/>
      <c r="AQ10" s="35"/>
      <c r="AR10" s="35"/>
      <c r="AS10" s="35"/>
      <c r="AT10" s="35"/>
      <c r="AU10" s="35"/>
      <c r="AV10" s="35"/>
      <c r="AW10" s="75"/>
    </row>
    <row r="11" customFormat="false" ht="21" hidden="false" customHeight="true" outlineLevel="0" collapsed="false">
      <c r="A11" s="31"/>
      <c r="B11" s="22"/>
      <c r="C11" s="34" t="s">
        <v>33</v>
      </c>
      <c r="D11" s="37" t="n">
        <v>82.4175824175824</v>
      </c>
      <c r="E11" s="35"/>
      <c r="F11" s="35" t="n">
        <f aca="false">SUM(G11:AJ11)</f>
        <v>1191</v>
      </c>
      <c r="G11" s="35"/>
      <c r="H11" s="35"/>
      <c r="I11" s="35"/>
      <c r="J11" s="35"/>
      <c r="K11" s="35"/>
      <c r="L11" s="35"/>
      <c r="M11" s="35" t="n">
        <v>7</v>
      </c>
      <c r="N11" s="35"/>
      <c r="O11" s="35"/>
      <c r="P11" s="35"/>
      <c r="Q11" s="35"/>
      <c r="R11" s="35"/>
      <c r="S11" s="34"/>
      <c r="T11" s="34"/>
      <c r="U11" s="34"/>
      <c r="V11" s="72"/>
      <c r="W11" s="72"/>
      <c r="X11" s="72"/>
      <c r="Y11" s="72"/>
      <c r="Z11" s="72"/>
      <c r="AA11" s="72"/>
      <c r="AB11" s="73" t="n">
        <v>30</v>
      </c>
      <c r="AC11" s="72" t="n">
        <v>1</v>
      </c>
      <c r="AD11" s="73" t="n">
        <f aca="false">AB11+AC11</f>
        <v>31</v>
      </c>
      <c r="AE11" s="73" t="n">
        <v>21</v>
      </c>
      <c r="AF11" s="72" t="n">
        <v>1</v>
      </c>
      <c r="AG11" s="73" t="n">
        <f aca="false">AE11+AF11</f>
        <v>22</v>
      </c>
      <c r="AH11" s="73" t="n">
        <v>513</v>
      </c>
      <c r="AI11" s="73" t="n">
        <v>26</v>
      </c>
      <c r="AJ11" s="73" t="n">
        <f aca="false">AH11+AI11</f>
        <v>539</v>
      </c>
      <c r="AK11" s="76"/>
      <c r="AL11" s="76"/>
      <c r="AM11" s="76"/>
      <c r="AN11" s="76"/>
      <c r="AO11" s="76"/>
      <c r="AP11" s="76"/>
      <c r="AQ11" s="35"/>
      <c r="AR11" s="35"/>
      <c r="AS11" s="35"/>
      <c r="AT11" s="35"/>
      <c r="AU11" s="35"/>
      <c r="AV11" s="35"/>
      <c r="AW11" s="77"/>
    </row>
    <row r="12" customFormat="false" ht="21" hidden="false" customHeight="true" outlineLevel="0" collapsed="false">
      <c r="A12" s="31"/>
      <c r="B12" s="22"/>
      <c r="C12" s="34" t="s">
        <v>34</v>
      </c>
      <c r="D12" s="37" t="n">
        <v>45.2773109243698</v>
      </c>
      <c r="E12" s="35"/>
      <c r="F12" s="35" t="n">
        <f aca="false">SUM(G12:AJ12)</f>
        <v>104</v>
      </c>
      <c r="G12" s="35"/>
      <c r="H12" s="35"/>
      <c r="I12" s="35"/>
      <c r="J12" s="35"/>
      <c r="K12" s="35"/>
      <c r="L12" s="35"/>
      <c r="M12" s="35" t="n">
        <v>2</v>
      </c>
      <c r="N12" s="35"/>
      <c r="O12" s="35"/>
      <c r="P12" s="35"/>
      <c r="Q12" s="35"/>
      <c r="R12" s="35"/>
      <c r="S12" s="34"/>
      <c r="T12" s="34"/>
      <c r="U12" s="34"/>
      <c r="V12" s="72"/>
      <c r="W12" s="72"/>
      <c r="X12" s="72"/>
      <c r="Y12" s="72"/>
      <c r="Z12" s="72"/>
      <c r="AA12" s="72"/>
      <c r="AB12" s="73" t="n">
        <v>30</v>
      </c>
      <c r="AC12" s="73" t="n">
        <v>0</v>
      </c>
      <c r="AD12" s="73" t="n">
        <f aca="false">AB12+AC12</f>
        <v>30</v>
      </c>
      <c r="AE12" s="73" t="n">
        <v>21</v>
      </c>
      <c r="AF12" s="73" t="n">
        <v>0</v>
      </c>
      <c r="AG12" s="73" t="n">
        <f aca="false">AE12+AF12</f>
        <v>21</v>
      </c>
      <c r="AH12" s="73"/>
      <c r="AI12" s="73"/>
      <c r="AJ12" s="73"/>
      <c r="AK12" s="76"/>
      <c r="AL12" s="76"/>
      <c r="AM12" s="76"/>
      <c r="AN12" s="76"/>
      <c r="AO12" s="76"/>
      <c r="AP12" s="76"/>
      <c r="AQ12" s="35"/>
      <c r="AR12" s="35"/>
      <c r="AS12" s="35"/>
      <c r="AT12" s="35"/>
      <c r="AU12" s="35"/>
      <c r="AV12" s="35"/>
      <c r="AW12" s="77"/>
    </row>
    <row r="13" s="42" customFormat="true" ht="21" hidden="false" customHeight="true" outlineLevel="0" collapsed="false">
      <c r="A13" s="31"/>
      <c r="B13" s="22"/>
      <c r="C13" s="34" t="s">
        <v>35</v>
      </c>
      <c r="D13" s="37" t="n">
        <v>0</v>
      </c>
      <c r="E13" s="35"/>
      <c r="F13" s="35" t="n">
        <f aca="false">SUM(G13:AJ13)</f>
        <v>107</v>
      </c>
      <c r="G13" s="35"/>
      <c r="H13" s="35"/>
      <c r="I13" s="35"/>
      <c r="J13" s="35"/>
      <c r="K13" s="35"/>
      <c r="L13" s="35"/>
      <c r="M13" s="35" t="n">
        <v>13</v>
      </c>
      <c r="N13" s="35"/>
      <c r="O13" s="35"/>
      <c r="P13" s="35"/>
      <c r="Q13" s="35"/>
      <c r="R13" s="35"/>
      <c r="S13" s="34"/>
      <c r="T13" s="34"/>
      <c r="U13" s="34"/>
      <c r="V13" s="72"/>
      <c r="W13" s="72"/>
      <c r="X13" s="72"/>
      <c r="Y13" s="72"/>
      <c r="Z13" s="72"/>
      <c r="AA13" s="72"/>
      <c r="AB13" s="73" t="n">
        <v>30</v>
      </c>
      <c r="AC13" s="73" t="n">
        <v>-2</v>
      </c>
      <c r="AD13" s="73" t="n">
        <f aca="false">AB13+AC13</f>
        <v>28</v>
      </c>
      <c r="AE13" s="73" t="n">
        <v>21</v>
      </c>
      <c r="AF13" s="73" t="n">
        <v>-2</v>
      </c>
      <c r="AG13" s="73" t="n">
        <f aca="false">AE13+AF13</f>
        <v>19</v>
      </c>
      <c r="AH13" s="73"/>
      <c r="AI13" s="73"/>
      <c r="AJ13" s="73"/>
      <c r="AK13" s="76"/>
      <c r="AL13" s="76"/>
      <c r="AM13" s="76"/>
      <c r="AN13" s="76"/>
      <c r="AO13" s="76"/>
      <c r="AP13" s="76"/>
      <c r="AQ13" s="35"/>
      <c r="AR13" s="35"/>
      <c r="AS13" s="35"/>
      <c r="AT13" s="35"/>
      <c r="AU13" s="35"/>
      <c r="AV13" s="35"/>
      <c r="AW13" s="77"/>
    </row>
    <row r="14" customFormat="false" ht="21" hidden="false" customHeight="true" outlineLevel="0" collapsed="false">
      <c r="A14" s="31"/>
      <c r="B14" s="22"/>
      <c r="C14" s="34" t="s">
        <v>36</v>
      </c>
      <c r="D14" s="37" t="n">
        <v>42.1789221737054</v>
      </c>
      <c r="E14" s="35" t="s">
        <v>37</v>
      </c>
      <c r="F14" s="35" t="n">
        <f aca="false">SUM(G14:AJ14)</f>
        <v>5013.5</v>
      </c>
      <c r="G14" s="35" t="n">
        <v>1917</v>
      </c>
      <c r="H14" s="35" t="n">
        <f aca="false">I14-G14</f>
        <v>0</v>
      </c>
      <c r="I14" s="35" t="n">
        <v>1917</v>
      </c>
      <c r="J14" s="35"/>
      <c r="K14" s="35"/>
      <c r="L14" s="35"/>
      <c r="M14" s="35" t="n">
        <v>47.5</v>
      </c>
      <c r="N14" s="35"/>
      <c r="O14" s="35"/>
      <c r="P14" s="35"/>
      <c r="Q14" s="35"/>
      <c r="R14" s="35"/>
      <c r="S14" s="34" t="n">
        <v>500</v>
      </c>
      <c r="T14" s="34" t="n">
        <v>0</v>
      </c>
      <c r="U14" s="34" t="n">
        <f aca="false">S14+T14</f>
        <v>500</v>
      </c>
      <c r="V14" s="72"/>
      <c r="W14" s="72"/>
      <c r="X14" s="72"/>
      <c r="Y14" s="72"/>
      <c r="Z14" s="72"/>
      <c r="AA14" s="72"/>
      <c r="AB14" s="73" t="n">
        <v>35</v>
      </c>
      <c r="AC14" s="73" t="n">
        <v>0</v>
      </c>
      <c r="AD14" s="73" t="n">
        <f aca="false">AB14+AC14</f>
        <v>35</v>
      </c>
      <c r="AE14" s="73" t="n">
        <v>31</v>
      </c>
      <c r="AF14" s="73" t="n">
        <v>0</v>
      </c>
      <c r="AG14" s="73" t="n">
        <f aca="false">AE14+AF14</f>
        <v>31</v>
      </c>
      <c r="AH14" s="73"/>
      <c r="AI14" s="73"/>
      <c r="AJ14" s="73"/>
      <c r="AK14" s="76"/>
      <c r="AL14" s="76"/>
      <c r="AM14" s="76"/>
      <c r="AN14" s="76"/>
      <c r="AO14" s="76"/>
      <c r="AP14" s="76"/>
      <c r="AQ14" s="35"/>
      <c r="AR14" s="35"/>
      <c r="AS14" s="35"/>
      <c r="AT14" s="35"/>
      <c r="AU14" s="35"/>
      <c r="AV14" s="35"/>
      <c r="AW14" s="77"/>
    </row>
    <row r="15" customFormat="false" ht="21" hidden="false" customHeight="true" outlineLevel="0" collapsed="false">
      <c r="A15" s="31"/>
      <c r="B15" s="22"/>
      <c r="C15" s="34" t="s">
        <v>38</v>
      </c>
      <c r="D15" s="37" t="n">
        <v>75.4408999328408</v>
      </c>
      <c r="E15" s="35"/>
      <c r="F15" s="35" t="n">
        <f aca="false">SUM(G15:AJ15)</f>
        <v>2747</v>
      </c>
      <c r="G15" s="35" t="n">
        <v>1191</v>
      </c>
      <c r="H15" s="35" t="n">
        <f aca="false">I15-G15</f>
        <v>117</v>
      </c>
      <c r="I15" s="35" t="n">
        <v>1308</v>
      </c>
      <c r="J15" s="35"/>
      <c r="K15" s="35"/>
      <c r="L15" s="35"/>
      <c r="M15" s="35" t="n">
        <v>25</v>
      </c>
      <c r="N15" s="35"/>
      <c r="O15" s="35"/>
      <c r="P15" s="35"/>
      <c r="Q15" s="35"/>
      <c r="R15" s="35"/>
      <c r="S15" s="34"/>
      <c r="T15" s="34"/>
      <c r="U15" s="34"/>
      <c r="V15" s="72"/>
      <c r="W15" s="72"/>
      <c r="X15" s="72"/>
      <c r="Y15" s="72"/>
      <c r="Z15" s="72"/>
      <c r="AA15" s="72"/>
      <c r="AB15" s="73" t="n">
        <v>30</v>
      </c>
      <c r="AC15" s="72" t="n">
        <v>1</v>
      </c>
      <c r="AD15" s="73" t="n">
        <f aca="false">AB15+AC15</f>
        <v>31</v>
      </c>
      <c r="AE15" s="73" t="n">
        <v>21</v>
      </c>
      <c r="AF15" s="72" t="n">
        <v>1</v>
      </c>
      <c r="AG15" s="73" t="n">
        <f aca="false">AE15+AF15</f>
        <v>22</v>
      </c>
      <c r="AH15" s="73"/>
      <c r="AI15" s="73"/>
      <c r="AJ15" s="73"/>
      <c r="AK15" s="76"/>
      <c r="AL15" s="76"/>
      <c r="AM15" s="76"/>
      <c r="AN15" s="76"/>
      <c r="AO15" s="76"/>
      <c r="AP15" s="76"/>
      <c r="AQ15" s="35"/>
      <c r="AR15" s="35"/>
      <c r="AS15" s="35"/>
      <c r="AT15" s="35"/>
      <c r="AU15" s="35"/>
      <c r="AV15" s="35"/>
      <c r="AW15" s="77"/>
    </row>
    <row r="16" s="42" customFormat="true" ht="21" hidden="false" customHeight="true" outlineLevel="0" collapsed="false">
      <c r="A16" s="31"/>
      <c r="B16" s="22"/>
      <c r="C16" s="34" t="s">
        <v>39</v>
      </c>
      <c r="D16" s="37" t="n">
        <v>46.3917525773196</v>
      </c>
      <c r="E16" s="35"/>
      <c r="F16" s="35" t="n">
        <f aca="false">SUM(G16:AJ16)</f>
        <v>107</v>
      </c>
      <c r="G16" s="35"/>
      <c r="H16" s="35"/>
      <c r="I16" s="35"/>
      <c r="J16" s="35"/>
      <c r="K16" s="35"/>
      <c r="L16" s="35"/>
      <c r="M16" s="35" t="n">
        <v>5</v>
      </c>
      <c r="N16" s="35"/>
      <c r="O16" s="35"/>
      <c r="P16" s="35"/>
      <c r="Q16" s="35"/>
      <c r="R16" s="35"/>
      <c r="S16" s="34"/>
      <c r="T16" s="34"/>
      <c r="U16" s="34"/>
      <c r="V16" s="72"/>
      <c r="W16" s="72"/>
      <c r="X16" s="72"/>
      <c r="Y16" s="72"/>
      <c r="Z16" s="72"/>
      <c r="AA16" s="72"/>
      <c r="AB16" s="73" t="n">
        <v>30</v>
      </c>
      <c r="AC16" s="73" t="n">
        <v>0</v>
      </c>
      <c r="AD16" s="73" t="n">
        <f aca="false">AB16+AC16</f>
        <v>30</v>
      </c>
      <c r="AE16" s="73" t="n">
        <v>21</v>
      </c>
      <c r="AF16" s="73" t="n">
        <v>0</v>
      </c>
      <c r="AG16" s="73" t="n">
        <f aca="false">AE16+AF16</f>
        <v>21</v>
      </c>
      <c r="AH16" s="73"/>
      <c r="AI16" s="73"/>
      <c r="AJ16" s="73"/>
      <c r="AK16" s="76"/>
      <c r="AL16" s="76"/>
      <c r="AM16" s="76"/>
      <c r="AN16" s="76"/>
      <c r="AO16" s="76"/>
      <c r="AP16" s="76"/>
      <c r="AQ16" s="35"/>
      <c r="AR16" s="35"/>
      <c r="AS16" s="35"/>
      <c r="AT16" s="35"/>
      <c r="AU16" s="35"/>
      <c r="AV16" s="35"/>
      <c r="AW16" s="77"/>
    </row>
    <row r="17" customFormat="false" ht="21" hidden="false" customHeight="true" outlineLevel="0" collapsed="false">
      <c r="A17" s="31"/>
      <c r="B17" s="22"/>
      <c r="C17" s="34" t="s">
        <v>40</v>
      </c>
      <c r="D17" s="37" t="n">
        <v>16.6484716157205</v>
      </c>
      <c r="E17" s="35"/>
      <c r="F17" s="35" t="n">
        <f aca="false">SUM(G17:AJ17)</f>
        <v>4659</v>
      </c>
      <c r="G17" s="35" t="n">
        <v>2262</v>
      </c>
      <c r="H17" s="35" t="n">
        <f aca="false">I17-G17</f>
        <v>0</v>
      </c>
      <c r="I17" s="35" t="n">
        <v>2262</v>
      </c>
      <c r="J17" s="35"/>
      <c r="K17" s="35"/>
      <c r="L17" s="35"/>
      <c r="M17" s="35" t="n">
        <v>17</v>
      </c>
      <c r="N17" s="35"/>
      <c r="O17" s="35"/>
      <c r="P17" s="35"/>
      <c r="Q17" s="35"/>
      <c r="R17" s="35"/>
      <c r="S17" s="34"/>
      <c r="T17" s="34"/>
      <c r="U17" s="34"/>
      <c r="V17" s="72"/>
      <c r="W17" s="72"/>
      <c r="X17" s="72"/>
      <c r="Y17" s="72"/>
      <c r="Z17" s="72"/>
      <c r="AA17" s="72"/>
      <c r="AB17" s="73" t="n">
        <v>38</v>
      </c>
      <c r="AC17" s="73" t="n">
        <v>0</v>
      </c>
      <c r="AD17" s="73" t="n">
        <f aca="false">AB17+AC17</f>
        <v>38</v>
      </c>
      <c r="AE17" s="73" t="n">
        <v>21</v>
      </c>
      <c r="AF17" s="73" t="n">
        <v>0</v>
      </c>
      <c r="AG17" s="73" t="n">
        <f aca="false">AE17+AF17</f>
        <v>21</v>
      </c>
      <c r="AH17" s="73"/>
      <c r="AI17" s="73"/>
      <c r="AJ17" s="73"/>
      <c r="AK17" s="76"/>
      <c r="AL17" s="76"/>
      <c r="AM17" s="76"/>
      <c r="AN17" s="76"/>
      <c r="AO17" s="76"/>
      <c r="AP17" s="76"/>
      <c r="AQ17" s="35"/>
      <c r="AR17" s="35"/>
      <c r="AS17" s="35"/>
      <c r="AT17" s="35"/>
      <c r="AU17" s="35"/>
      <c r="AV17" s="35"/>
      <c r="AW17" s="77"/>
    </row>
    <row r="18" s="42" customFormat="true" ht="21" hidden="false" customHeight="true" outlineLevel="0" collapsed="false">
      <c r="A18" s="31"/>
      <c r="B18" s="22"/>
      <c r="C18" s="34" t="s">
        <v>41</v>
      </c>
      <c r="D18" s="37" t="n">
        <v>58.3979328165375</v>
      </c>
      <c r="E18" s="35"/>
      <c r="F18" s="35" t="n">
        <f aca="false">SUM(G18:AJ18)</f>
        <v>20191</v>
      </c>
      <c r="G18" s="35" t="n">
        <v>5747</v>
      </c>
      <c r="H18" s="35" t="n">
        <f aca="false">I18-G18</f>
        <v>0</v>
      </c>
      <c r="I18" s="59" t="n">
        <v>5747</v>
      </c>
      <c r="J18" s="35"/>
      <c r="K18" s="35"/>
      <c r="L18" s="35"/>
      <c r="M18" s="35" t="n">
        <v>25</v>
      </c>
      <c r="N18" s="35"/>
      <c r="O18" s="35"/>
      <c r="P18" s="35"/>
      <c r="Q18" s="35"/>
      <c r="R18" s="35"/>
      <c r="S18" s="34"/>
      <c r="T18" s="34"/>
      <c r="U18" s="34"/>
      <c r="V18" s="72"/>
      <c r="W18" s="72"/>
      <c r="X18" s="72"/>
      <c r="Y18" s="72"/>
      <c r="Z18" s="72"/>
      <c r="AA18" s="72"/>
      <c r="AB18" s="73" t="n">
        <v>40</v>
      </c>
      <c r="AC18" s="73" t="n">
        <v>0</v>
      </c>
      <c r="AD18" s="73" t="n">
        <f aca="false">AB18+AC18</f>
        <v>40</v>
      </c>
      <c r="AE18" s="73" t="n">
        <v>21</v>
      </c>
      <c r="AF18" s="73" t="n">
        <v>0</v>
      </c>
      <c r="AG18" s="73" t="n">
        <f aca="false">AE18+AF18</f>
        <v>21</v>
      </c>
      <c r="AH18" s="73" t="n">
        <v>4275</v>
      </c>
      <c r="AI18" s="73"/>
      <c r="AJ18" s="73" t="n">
        <f aca="false">AH18+AI18</f>
        <v>4275</v>
      </c>
      <c r="AK18" s="76"/>
      <c r="AL18" s="76"/>
      <c r="AM18" s="76"/>
      <c r="AN18" s="76"/>
      <c r="AO18" s="76"/>
      <c r="AP18" s="76"/>
      <c r="AQ18" s="35"/>
      <c r="AR18" s="35"/>
      <c r="AS18" s="35"/>
      <c r="AT18" s="35"/>
      <c r="AU18" s="35"/>
      <c r="AV18" s="35"/>
      <c r="AW18" s="77"/>
    </row>
    <row r="19" customFormat="false" ht="21" hidden="false" customHeight="true" outlineLevel="0" collapsed="false">
      <c r="A19" s="31"/>
      <c r="B19" s="22"/>
      <c r="C19" s="34" t="s">
        <v>42</v>
      </c>
      <c r="D19" s="37" t="n">
        <v>6.44753476611884</v>
      </c>
      <c r="E19" s="35"/>
      <c r="F19" s="35" t="n">
        <f aca="false">SUM(G19:AJ19)</f>
        <v>3822</v>
      </c>
      <c r="G19" s="35"/>
      <c r="H19" s="35"/>
      <c r="I19" s="35"/>
      <c r="J19" s="35"/>
      <c r="K19" s="35"/>
      <c r="L19" s="35"/>
      <c r="M19" s="35" t="n">
        <v>50</v>
      </c>
      <c r="N19" s="35"/>
      <c r="O19" s="35"/>
      <c r="P19" s="35"/>
      <c r="Q19" s="35"/>
      <c r="R19" s="35"/>
      <c r="S19" s="34"/>
      <c r="T19" s="34"/>
      <c r="U19" s="34"/>
      <c r="V19" s="72"/>
      <c r="W19" s="72"/>
      <c r="X19" s="72"/>
      <c r="Y19" s="72" t="n">
        <v>1835</v>
      </c>
      <c r="Z19" s="72" t="n">
        <f aca="false">AA19-Y19</f>
        <v>0</v>
      </c>
      <c r="AA19" s="72" t="n">
        <v>1835</v>
      </c>
      <c r="AB19" s="73" t="n">
        <v>30</v>
      </c>
      <c r="AC19" s="73" t="n">
        <v>0</v>
      </c>
      <c r="AD19" s="73" t="n">
        <f aca="false">AB19+AC19</f>
        <v>30</v>
      </c>
      <c r="AE19" s="73" t="n">
        <v>21</v>
      </c>
      <c r="AF19" s="73" t="n">
        <v>0</v>
      </c>
      <c r="AG19" s="73" t="n">
        <f aca="false">AE19+AF19</f>
        <v>21</v>
      </c>
      <c r="AH19" s="73"/>
      <c r="AI19" s="73"/>
      <c r="AJ19" s="73"/>
      <c r="AK19" s="76"/>
      <c r="AL19" s="76"/>
      <c r="AM19" s="76"/>
      <c r="AN19" s="76"/>
      <c r="AO19" s="76"/>
      <c r="AP19" s="76"/>
      <c r="AQ19" s="35"/>
      <c r="AR19" s="35"/>
      <c r="AS19" s="35"/>
      <c r="AT19" s="35"/>
      <c r="AU19" s="35"/>
      <c r="AV19" s="35"/>
      <c r="AW19" s="77"/>
    </row>
    <row r="20" s="42" customFormat="true" ht="21" hidden="false" customHeight="true" outlineLevel="0" collapsed="false">
      <c r="A20" s="31"/>
      <c r="B20" s="22"/>
      <c r="C20" s="34" t="s">
        <v>43</v>
      </c>
      <c r="D20" s="37" t="n">
        <v>65.7773212818406</v>
      </c>
      <c r="E20" s="35" t="s">
        <v>37</v>
      </c>
      <c r="F20" s="35" t="n">
        <f aca="false">SUM(G20:AJ20)</f>
        <v>214.5</v>
      </c>
      <c r="G20" s="35"/>
      <c r="H20" s="35"/>
      <c r="I20" s="35"/>
      <c r="J20" s="35"/>
      <c r="K20" s="35"/>
      <c r="L20" s="35"/>
      <c r="M20" s="35" t="n">
        <v>32.5</v>
      </c>
      <c r="N20" s="35"/>
      <c r="O20" s="35"/>
      <c r="P20" s="35"/>
      <c r="Q20" s="35"/>
      <c r="R20" s="35"/>
      <c r="S20" s="34"/>
      <c r="T20" s="34"/>
      <c r="U20" s="34"/>
      <c r="V20" s="72"/>
      <c r="W20" s="72"/>
      <c r="X20" s="72"/>
      <c r="Y20" s="72"/>
      <c r="Z20" s="72"/>
      <c r="AA20" s="72"/>
      <c r="AB20" s="73" t="n">
        <v>60</v>
      </c>
      <c r="AC20" s="73" t="n">
        <v>0</v>
      </c>
      <c r="AD20" s="73" t="n">
        <f aca="false">AB20+AC20</f>
        <v>60</v>
      </c>
      <c r="AE20" s="73" t="n">
        <v>31</v>
      </c>
      <c r="AF20" s="73" t="n">
        <v>0</v>
      </c>
      <c r="AG20" s="73" t="n">
        <f aca="false">AE20+AF20</f>
        <v>31</v>
      </c>
      <c r="AH20" s="73"/>
      <c r="AI20" s="73"/>
      <c r="AJ20" s="73"/>
      <c r="AK20" s="76"/>
      <c r="AL20" s="76"/>
      <c r="AM20" s="76"/>
      <c r="AN20" s="76"/>
      <c r="AO20" s="76"/>
      <c r="AP20" s="76"/>
      <c r="AQ20" s="35"/>
      <c r="AR20" s="35"/>
      <c r="AS20" s="35"/>
      <c r="AT20" s="35"/>
      <c r="AU20" s="35"/>
      <c r="AV20" s="35"/>
      <c r="AW20" s="77"/>
    </row>
    <row r="21" customFormat="false" ht="21" hidden="false" customHeight="true" outlineLevel="0" collapsed="false">
      <c r="A21" s="31"/>
      <c r="B21" s="22"/>
      <c r="C21" s="34" t="s">
        <v>44</v>
      </c>
      <c r="D21" s="37" t="n">
        <v>73.3155080213904</v>
      </c>
      <c r="E21" s="35" t="s">
        <v>37</v>
      </c>
      <c r="F21" s="35" t="n">
        <f aca="false">SUM(G21:AJ21)</f>
        <v>7529</v>
      </c>
      <c r="G21" s="35"/>
      <c r="H21" s="35"/>
      <c r="I21" s="35"/>
      <c r="J21" s="35"/>
      <c r="K21" s="35"/>
      <c r="L21" s="35"/>
      <c r="M21" s="35" t="n">
        <v>23</v>
      </c>
      <c r="N21" s="35"/>
      <c r="O21" s="35"/>
      <c r="P21" s="35"/>
      <c r="Q21" s="35"/>
      <c r="R21" s="35"/>
      <c r="S21" s="34"/>
      <c r="T21" s="34"/>
      <c r="U21" s="34"/>
      <c r="V21" s="72" t="n">
        <v>3200</v>
      </c>
      <c r="W21" s="72" t="n">
        <v>480</v>
      </c>
      <c r="X21" s="34" t="n">
        <f aca="false">V21+W21</f>
        <v>3680</v>
      </c>
      <c r="Y21" s="72"/>
      <c r="Z21" s="72"/>
      <c r="AA21" s="72"/>
      <c r="AB21" s="73" t="n">
        <v>40</v>
      </c>
      <c r="AC21" s="72" t="n">
        <v>1</v>
      </c>
      <c r="AD21" s="73" t="n">
        <f aca="false">AB21+AC21</f>
        <v>41</v>
      </c>
      <c r="AE21" s="73" t="n">
        <v>31</v>
      </c>
      <c r="AF21" s="72" t="n">
        <v>1</v>
      </c>
      <c r="AG21" s="73" t="n">
        <f aca="false">AE21+AF21</f>
        <v>32</v>
      </c>
      <c r="AH21" s="73"/>
      <c r="AI21" s="73"/>
      <c r="AJ21" s="73"/>
      <c r="AK21" s="76"/>
      <c r="AL21" s="76"/>
      <c r="AM21" s="76"/>
      <c r="AN21" s="76"/>
      <c r="AO21" s="76"/>
      <c r="AP21" s="76"/>
      <c r="AQ21" s="35"/>
      <c r="AR21" s="35"/>
      <c r="AS21" s="35"/>
      <c r="AT21" s="35"/>
      <c r="AU21" s="35"/>
      <c r="AV21" s="35"/>
      <c r="AW21" s="77"/>
    </row>
    <row r="22" customFormat="false" ht="21" hidden="false" customHeight="true" outlineLevel="0" collapsed="false">
      <c r="A22" s="31"/>
      <c r="B22" s="22"/>
      <c r="C22" s="34" t="s">
        <v>45</v>
      </c>
      <c r="D22" s="37" t="n">
        <v>25.2442996742671</v>
      </c>
      <c r="E22" s="35"/>
      <c r="F22" s="35" t="n">
        <f aca="false">SUM(G22:AJ22)</f>
        <v>105</v>
      </c>
      <c r="G22" s="35"/>
      <c r="H22" s="35"/>
      <c r="I22" s="35"/>
      <c r="J22" s="35"/>
      <c r="K22" s="35"/>
      <c r="L22" s="35"/>
      <c r="M22" s="35" t="n">
        <v>3</v>
      </c>
      <c r="N22" s="35"/>
      <c r="O22" s="35"/>
      <c r="P22" s="35"/>
      <c r="Q22" s="35"/>
      <c r="R22" s="35"/>
      <c r="S22" s="34"/>
      <c r="T22" s="34"/>
      <c r="U22" s="34"/>
      <c r="V22" s="72"/>
      <c r="W22" s="72"/>
      <c r="X22" s="72"/>
      <c r="Y22" s="72"/>
      <c r="Z22" s="72"/>
      <c r="AA22" s="72"/>
      <c r="AB22" s="73" t="n">
        <v>30</v>
      </c>
      <c r="AC22" s="73" t="n">
        <v>0</v>
      </c>
      <c r="AD22" s="73" t="n">
        <f aca="false">AB22+AC22</f>
        <v>30</v>
      </c>
      <c r="AE22" s="73" t="n">
        <v>21</v>
      </c>
      <c r="AF22" s="73" t="n">
        <v>0</v>
      </c>
      <c r="AG22" s="73" t="n">
        <f aca="false">AE22+AF22</f>
        <v>21</v>
      </c>
      <c r="AH22" s="73"/>
      <c r="AI22" s="73"/>
      <c r="AJ22" s="73"/>
      <c r="AK22" s="76"/>
      <c r="AL22" s="76"/>
      <c r="AM22" s="76"/>
      <c r="AN22" s="76"/>
      <c r="AO22" s="76"/>
      <c r="AP22" s="76"/>
      <c r="AQ22" s="35"/>
      <c r="AR22" s="35"/>
      <c r="AS22" s="35"/>
      <c r="AT22" s="35"/>
      <c r="AU22" s="35"/>
      <c r="AV22" s="35"/>
      <c r="AW22" s="77"/>
    </row>
    <row r="23" customFormat="false" ht="21" hidden="false" customHeight="true" outlineLevel="0" collapsed="false">
      <c r="A23" s="31"/>
      <c r="B23" s="22"/>
      <c r="C23" s="34" t="s">
        <v>46</v>
      </c>
      <c r="D23" s="37" t="n">
        <v>31.9003188850833</v>
      </c>
      <c r="E23" s="35"/>
      <c r="F23" s="35" t="n">
        <f aca="false">SUM(G23:AJ23)</f>
        <v>4737</v>
      </c>
      <c r="G23" s="35"/>
      <c r="H23" s="35"/>
      <c r="I23" s="35"/>
      <c r="J23" s="35" t="n">
        <v>2900</v>
      </c>
      <c r="K23" s="35"/>
      <c r="L23" s="35"/>
      <c r="M23" s="35" t="n">
        <v>25</v>
      </c>
      <c r="N23" s="35"/>
      <c r="O23" s="35"/>
      <c r="P23" s="35"/>
      <c r="Q23" s="35"/>
      <c r="R23" s="35"/>
      <c r="S23" s="34"/>
      <c r="T23" s="34"/>
      <c r="U23" s="34"/>
      <c r="V23" s="72"/>
      <c r="W23" s="72"/>
      <c r="X23" s="72"/>
      <c r="Y23" s="72"/>
      <c r="Z23" s="72"/>
      <c r="AA23" s="72"/>
      <c r="AB23" s="73" t="n">
        <v>30</v>
      </c>
      <c r="AC23" s="73" t="n">
        <v>0</v>
      </c>
      <c r="AD23" s="73" t="n">
        <f aca="false">AB23+AC23</f>
        <v>30</v>
      </c>
      <c r="AE23" s="73" t="n">
        <v>21</v>
      </c>
      <c r="AF23" s="73" t="n">
        <v>0</v>
      </c>
      <c r="AG23" s="73" t="n">
        <f aca="false">AE23+AF23</f>
        <v>21</v>
      </c>
      <c r="AH23" s="73" t="n">
        <v>855</v>
      </c>
      <c r="AI23" s="73"/>
      <c r="AJ23" s="73" t="n">
        <f aca="false">AH23+AI23</f>
        <v>855</v>
      </c>
      <c r="AK23" s="76"/>
      <c r="AL23" s="76"/>
      <c r="AM23" s="76"/>
      <c r="AN23" s="76"/>
      <c r="AO23" s="76"/>
      <c r="AP23" s="76"/>
      <c r="AQ23" s="35"/>
      <c r="AR23" s="35"/>
      <c r="AS23" s="35"/>
      <c r="AT23" s="35"/>
      <c r="AU23" s="35"/>
      <c r="AV23" s="35"/>
      <c r="AW23" s="77"/>
    </row>
    <row r="24" customFormat="false" ht="21" hidden="false" customHeight="true" outlineLevel="0" collapsed="false">
      <c r="A24" s="31"/>
      <c r="B24" s="22"/>
      <c r="C24" s="43" t="s">
        <v>47</v>
      </c>
      <c r="D24" s="44"/>
      <c r="E24" s="43"/>
      <c r="F24" s="35" t="n">
        <f aca="false">SUM(G24:AJ24)</f>
        <v>905</v>
      </c>
      <c r="G24" s="35"/>
      <c r="H24" s="35"/>
      <c r="I24" s="35"/>
      <c r="J24" s="43"/>
      <c r="K24" s="43"/>
      <c r="L24" s="43"/>
      <c r="M24" s="43" t="n">
        <v>5</v>
      </c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 t="n">
        <v>0</v>
      </c>
      <c r="AD24" s="43"/>
      <c r="AE24" s="43"/>
      <c r="AF24" s="43"/>
      <c r="AG24" s="43"/>
      <c r="AH24" s="78" t="n">
        <v>450</v>
      </c>
      <c r="AI24" s="78"/>
      <c r="AJ24" s="73" t="n">
        <f aca="false">AH24+AI24</f>
        <v>450</v>
      </c>
      <c r="AK24" s="76"/>
      <c r="AL24" s="76"/>
      <c r="AM24" s="76"/>
      <c r="AN24" s="76"/>
      <c r="AO24" s="76"/>
      <c r="AP24" s="76"/>
      <c r="AQ24" s="43"/>
      <c r="AR24" s="43"/>
      <c r="AS24" s="43"/>
      <c r="AT24" s="43"/>
      <c r="AU24" s="43"/>
      <c r="AV24" s="43"/>
      <c r="AW24" s="77"/>
    </row>
    <row r="25" s="33" customFormat="true" ht="21" hidden="false" customHeight="true" outlineLevel="0" collapsed="false">
      <c r="A25" s="31" t="n">
        <v>2</v>
      </c>
      <c r="B25" s="22" t="s">
        <v>48</v>
      </c>
      <c r="C25" s="22" t="s">
        <v>30</v>
      </c>
      <c r="D25" s="27"/>
      <c r="E25" s="31"/>
      <c r="F25" s="31" t="n">
        <f aca="false">SUM(F26:F36)</f>
        <v>41460.5</v>
      </c>
      <c r="G25" s="26" t="n">
        <f aca="false">SUM(G26:G36)</f>
        <v>4258</v>
      </c>
      <c r="H25" s="26" t="n">
        <f aca="false">SUM(H26:H36)</f>
        <v>-60</v>
      </c>
      <c r="I25" s="26" t="n">
        <f aca="false">SUM(I26:I36)</f>
        <v>4198</v>
      </c>
      <c r="J25" s="26" t="n">
        <f aca="false">SUM(J26:J36)</f>
        <v>6000</v>
      </c>
      <c r="K25" s="26" t="n">
        <f aca="false">SUM(K26:K36)</f>
        <v>0</v>
      </c>
      <c r="L25" s="26" t="n">
        <f aca="false">SUM(L26:L36)</f>
        <v>0</v>
      </c>
      <c r="M25" s="26" t="n">
        <f aca="false">SUM(M26:M36)</f>
        <v>94.5</v>
      </c>
      <c r="N25" s="26" t="n">
        <f aca="false">SUM(N26:N36)</f>
        <v>0</v>
      </c>
      <c r="O25" s="26" t="n">
        <f aca="false">SUM(O26:O36)</f>
        <v>0</v>
      </c>
      <c r="P25" s="26" t="n">
        <f aca="false">SUM(P26:P36)</f>
        <v>10</v>
      </c>
      <c r="Q25" s="26" t="n">
        <f aca="false">SUM(Q26:Q36)</f>
        <v>0</v>
      </c>
      <c r="R25" s="26" t="n">
        <f aca="false">SUM(R26:R36)</f>
        <v>0</v>
      </c>
      <c r="S25" s="26" t="n">
        <f aca="false">SUM(S26:S36)</f>
        <v>1000</v>
      </c>
      <c r="T25" s="26" t="n">
        <f aca="false">SUM(T26:T36)</f>
        <v>0</v>
      </c>
      <c r="U25" s="26" t="n">
        <f aca="false">SUM(U26:U36)</f>
        <v>1000</v>
      </c>
      <c r="V25" s="26" t="n">
        <f aca="false">SUM(V26:V36)</f>
        <v>6400</v>
      </c>
      <c r="W25" s="26" t="n">
        <f aca="false">SUM(W26:W36)</f>
        <v>-160</v>
      </c>
      <c r="X25" s="26" t="n">
        <f aca="false">SUM(X26:X36)</f>
        <v>6240</v>
      </c>
      <c r="Y25" s="26" t="n">
        <f aca="false">SUM(Y26:Y36)</f>
        <v>2819</v>
      </c>
      <c r="Z25" s="26" t="n">
        <f aca="false">SUM(Z26:Z36)</f>
        <v>0</v>
      </c>
      <c r="AA25" s="26" t="n">
        <f aca="false">SUM(AA26:AA36)</f>
        <v>2819</v>
      </c>
      <c r="AB25" s="26" t="n">
        <f aca="false">SUM(AB26:AB36)</f>
        <v>1710</v>
      </c>
      <c r="AC25" s="26" t="n">
        <f aca="false">SUM(AC26:AC36)</f>
        <v>-2</v>
      </c>
      <c r="AD25" s="26" t="n">
        <f aca="false">SUM(AD26:AD36)</f>
        <v>1708</v>
      </c>
      <c r="AE25" s="26" t="n">
        <f aca="false">SUM(AE26:AE36)</f>
        <v>300</v>
      </c>
      <c r="AF25" s="26" t="n">
        <f aca="false">SUM(AF26:AF36)</f>
        <v>-2</v>
      </c>
      <c r="AG25" s="26" t="n">
        <f aca="false">SUM(AG26:AG36)</f>
        <v>298</v>
      </c>
      <c r="AH25" s="41" t="n">
        <f aca="false">SUM(AH26:AH36)</f>
        <v>1415</v>
      </c>
      <c r="AI25" s="41" t="n">
        <f aca="false">SUM(AI26:AI36)</f>
        <v>0</v>
      </c>
      <c r="AJ25" s="41" t="n">
        <f aca="false">SUM(AJ26:AJ36)</f>
        <v>1415</v>
      </c>
      <c r="AK25" s="26" t="n">
        <f aca="false">SUM(AK26:AK36)</f>
        <v>0</v>
      </c>
      <c r="AL25" s="26" t="n">
        <f aca="false">SUM(AL26:AL36)</f>
        <v>0</v>
      </c>
      <c r="AM25" s="26" t="n">
        <f aca="false">SUM(AM26:AM36)</f>
        <v>0</v>
      </c>
      <c r="AN25" s="26" t="n">
        <f aca="false">SUM(AN26:AN36)</f>
        <v>0</v>
      </c>
      <c r="AO25" s="26" t="n">
        <f aca="false">SUM(AO26:AO36)</f>
        <v>0</v>
      </c>
      <c r="AP25" s="26" t="n">
        <f aca="false">SUM(AP26:AP36)</f>
        <v>0</v>
      </c>
      <c r="AQ25" s="26" t="n">
        <f aca="false">SUM(AQ26:AQ36)</f>
        <v>0</v>
      </c>
      <c r="AR25" s="26" t="n">
        <f aca="false">SUM(AR26:AR36)</f>
        <v>0</v>
      </c>
      <c r="AS25" s="26" t="n">
        <f aca="false">SUM(AS26:AS36)</f>
        <v>0</v>
      </c>
      <c r="AT25" s="26" t="n">
        <f aca="false">SUM(AT26:AT36)</f>
        <v>0</v>
      </c>
      <c r="AU25" s="26" t="n">
        <f aca="false">SUM(AU26:AU36)</f>
        <v>0</v>
      </c>
      <c r="AV25" s="26" t="n">
        <f aca="false">SUM(AV26:AV36)</f>
        <v>0</v>
      </c>
      <c r="AW25" s="76"/>
    </row>
    <row r="26" customFormat="false" ht="21" hidden="false" customHeight="true" outlineLevel="0" collapsed="false">
      <c r="A26" s="31"/>
      <c r="B26" s="22"/>
      <c r="C26" s="34" t="s">
        <v>31</v>
      </c>
      <c r="D26" s="37" t="n">
        <v>0</v>
      </c>
      <c r="E26" s="35"/>
      <c r="F26" s="35" t="n">
        <f aca="false">SUM(G26:AJ26)</f>
        <v>29</v>
      </c>
      <c r="G26" s="35"/>
      <c r="H26" s="35"/>
      <c r="I26" s="35"/>
      <c r="J26" s="34"/>
      <c r="K26" s="34"/>
      <c r="L26" s="34"/>
      <c r="M26" s="34" t="n">
        <v>19</v>
      </c>
      <c r="N26" s="34"/>
      <c r="O26" s="34"/>
      <c r="P26" s="34" t="n">
        <v>10</v>
      </c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 t="n">
        <v>0</v>
      </c>
      <c r="AD26" s="34"/>
      <c r="AE26" s="34"/>
      <c r="AF26" s="34"/>
      <c r="AG26" s="34"/>
      <c r="AH26" s="38"/>
      <c r="AI26" s="38"/>
      <c r="AJ26" s="38"/>
      <c r="AK26" s="35"/>
      <c r="AL26" s="35"/>
      <c r="AM26" s="35"/>
      <c r="AN26" s="35"/>
      <c r="AO26" s="35"/>
      <c r="AP26" s="35"/>
      <c r="AQ26" s="34"/>
      <c r="AR26" s="34"/>
      <c r="AS26" s="34"/>
      <c r="AT26" s="34"/>
      <c r="AU26" s="34"/>
      <c r="AV26" s="34"/>
      <c r="AW26" s="34"/>
    </row>
    <row r="27" customFormat="false" ht="21" hidden="false" customHeight="true" outlineLevel="0" collapsed="false">
      <c r="A27" s="31"/>
      <c r="B27" s="22"/>
      <c r="C27" s="34" t="s">
        <v>49</v>
      </c>
      <c r="D27" s="37" t="n">
        <v>36.404833836858</v>
      </c>
      <c r="E27" s="35" t="s">
        <v>37</v>
      </c>
      <c r="F27" s="35" t="n">
        <f aca="false">SUM(G27:AJ27)</f>
        <v>481.5</v>
      </c>
      <c r="G27" s="35"/>
      <c r="H27" s="35"/>
      <c r="I27" s="35"/>
      <c r="J27" s="35"/>
      <c r="K27" s="35"/>
      <c r="L27" s="35"/>
      <c r="M27" s="35" t="n">
        <v>7.5</v>
      </c>
      <c r="N27" s="35"/>
      <c r="O27" s="35"/>
      <c r="P27" s="35"/>
      <c r="Q27" s="35"/>
      <c r="R27" s="35"/>
      <c r="S27" s="34"/>
      <c r="T27" s="34"/>
      <c r="U27" s="34"/>
      <c r="V27" s="72"/>
      <c r="W27" s="72"/>
      <c r="X27" s="72"/>
      <c r="Y27" s="72"/>
      <c r="Z27" s="72"/>
      <c r="AA27" s="72"/>
      <c r="AB27" s="73" t="n">
        <v>35</v>
      </c>
      <c r="AC27" s="73" t="n">
        <v>0</v>
      </c>
      <c r="AD27" s="73" t="n">
        <f aca="false">AB27+AC27</f>
        <v>35</v>
      </c>
      <c r="AE27" s="73" t="n">
        <v>31</v>
      </c>
      <c r="AF27" s="73" t="n">
        <v>0</v>
      </c>
      <c r="AG27" s="73" t="n">
        <f aca="false">AE27+AF27</f>
        <v>31</v>
      </c>
      <c r="AH27" s="73" t="n">
        <v>171</v>
      </c>
      <c r="AI27" s="73"/>
      <c r="AJ27" s="73" t="n">
        <f aca="false">AH27+AI27</f>
        <v>171</v>
      </c>
      <c r="AK27" s="74"/>
      <c r="AL27" s="74"/>
      <c r="AM27" s="74"/>
      <c r="AN27" s="74"/>
      <c r="AO27" s="74"/>
      <c r="AP27" s="74"/>
      <c r="AQ27" s="35"/>
      <c r="AR27" s="35"/>
      <c r="AS27" s="35"/>
      <c r="AT27" s="35"/>
      <c r="AU27" s="35"/>
      <c r="AV27" s="35"/>
      <c r="AW27" s="75"/>
    </row>
    <row r="28" customFormat="false" ht="21" hidden="false" customHeight="true" outlineLevel="0" collapsed="false">
      <c r="A28" s="31"/>
      <c r="B28" s="22"/>
      <c r="C28" s="34" t="s">
        <v>50</v>
      </c>
      <c r="D28" s="37" t="n">
        <v>15.4768768768769</v>
      </c>
      <c r="E28" s="35" t="s">
        <v>37</v>
      </c>
      <c r="F28" s="35" t="n">
        <f aca="false">SUM(G28:AJ28)</f>
        <v>3625.5</v>
      </c>
      <c r="G28" s="35"/>
      <c r="H28" s="35"/>
      <c r="I28" s="35"/>
      <c r="J28" s="35"/>
      <c r="K28" s="35"/>
      <c r="L28" s="35"/>
      <c r="M28" s="35" t="n">
        <v>7.5</v>
      </c>
      <c r="N28" s="35"/>
      <c r="O28" s="35"/>
      <c r="P28" s="35"/>
      <c r="Q28" s="35"/>
      <c r="R28" s="35"/>
      <c r="S28" s="34" t="n">
        <v>500</v>
      </c>
      <c r="T28" s="34" t="n">
        <v>0</v>
      </c>
      <c r="U28" s="34" t="n">
        <f aca="false">S28+T28</f>
        <v>500</v>
      </c>
      <c r="V28" s="72"/>
      <c r="W28" s="72"/>
      <c r="X28" s="72"/>
      <c r="Y28" s="72"/>
      <c r="Z28" s="72"/>
      <c r="AA28" s="72"/>
      <c r="AB28" s="73" t="n">
        <v>485</v>
      </c>
      <c r="AC28" s="73" t="n">
        <v>0</v>
      </c>
      <c r="AD28" s="73" t="n">
        <f aca="false">AB28+AC28</f>
        <v>485</v>
      </c>
      <c r="AE28" s="73" t="n">
        <v>31</v>
      </c>
      <c r="AF28" s="73" t="n">
        <v>0</v>
      </c>
      <c r="AG28" s="73" t="n">
        <f aca="false">AE28+AF28</f>
        <v>31</v>
      </c>
      <c r="AH28" s="73" t="n">
        <v>793</v>
      </c>
      <c r="AI28" s="73"/>
      <c r="AJ28" s="73" t="n">
        <f aca="false">AH28+AI28</f>
        <v>793</v>
      </c>
      <c r="AK28" s="76"/>
      <c r="AL28" s="76"/>
      <c r="AM28" s="77"/>
      <c r="AN28" s="77"/>
      <c r="AO28" s="77"/>
      <c r="AP28" s="77"/>
      <c r="AQ28" s="35"/>
      <c r="AR28" s="35"/>
      <c r="AS28" s="35"/>
      <c r="AT28" s="35"/>
      <c r="AU28" s="35"/>
      <c r="AV28" s="35"/>
      <c r="AW28" s="79"/>
    </row>
    <row r="29" s="42" customFormat="true" ht="21" hidden="false" customHeight="true" outlineLevel="0" collapsed="false">
      <c r="A29" s="31"/>
      <c r="B29" s="22"/>
      <c r="C29" s="34" t="s">
        <v>51</v>
      </c>
      <c r="D29" s="37" t="n">
        <v>24.2299794661191</v>
      </c>
      <c r="E29" s="35" t="s">
        <v>37</v>
      </c>
      <c r="F29" s="35" t="n">
        <f aca="false">SUM(G29:AJ29)</f>
        <v>136.5</v>
      </c>
      <c r="G29" s="35"/>
      <c r="H29" s="35"/>
      <c r="I29" s="35"/>
      <c r="J29" s="35"/>
      <c r="K29" s="35"/>
      <c r="L29" s="35"/>
      <c r="M29" s="35" t="n">
        <v>4.5</v>
      </c>
      <c r="N29" s="35"/>
      <c r="O29" s="35"/>
      <c r="P29" s="35"/>
      <c r="Q29" s="35"/>
      <c r="R29" s="35"/>
      <c r="S29" s="34"/>
      <c r="T29" s="34"/>
      <c r="U29" s="34"/>
      <c r="V29" s="72"/>
      <c r="W29" s="72"/>
      <c r="X29" s="72"/>
      <c r="Y29" s="72"/>
      <c r="Z29" s="72"/>
      <c r="AA29" s="72"/>
      <c r="AB29" s="73" t="n">
        <v>35</v>
      </c>
      <c r="AC29" s="73" t="n">
        <v>0</v>
      </c>
      <c r="AD29" s="73" t="n">
        <f aca="false">AB29+AC29</f>
        <v>35</v>
      </c>
      <c r="AE29" s="73" t="n">
        <v>31</v>
      </c>
      <c r="AF29" s="73" t="n">
        <v>0</v>
      </c>
      <c r="AG29" s="73" t="n">
        <f aca="false">AE29+AF29</f>
        <v>31</v>
      </c>
      <c r="AH29" s="73"/>
      <c r="AI29" s="73"/>
      <c r="AJ29" s="73"/>
      <c r="AK29" s="76"/>
      <c r="AL29" s="76"/>
      <c r="AM29" s="76"/>
      <c r="AN29" s="76"/>
      <c r="AO29" s="76"/>
      <c r="AP29" s="76"/>
      <c r="AQ29" s="35"/>
      <c r="AR29" s="35"/>
      <c r="AS29" s="35"/>
      <c r="AT29" s="35"/>
      <c r="AU29" s="35"/>
      <c r="AV29" s="35"/>
      <c r="AW29" s="77"/>
    </row>
    <row r="30" customFormat="false" ht="21" hidden="false" customHeight="true" outlineLevel="0" collapsed="false">
      <c r="A30" s="31"/>
      <c r="B30" s="22"/>
      <c r="C30" s="34" t="s">
        <v>52</v>
      </c>
      <c r="D30" s="37" t="n">
        <v>0.434108527131783</v>
      </c>
      <c r="E30" s="35" t="s">
        <v>37</v>
      </c>
      <c r="F30" s="35" t="n">
        <f aca="false">SUM(G30:AJ30)</f>
        <v>146.5</v>
      </c>
      <c r="G30" s="35"/>
      <c r="H30" s="35"/>
      <c r="I30" s="35"/>
      <c r="J30" s="35"/>
      <c r="K30" s="35"/>
      <c r="L30" s="35"/>
      <c r="M30" s="35" t="n">
        <v>22.5</v>
      </c>
      <c r="N30" s="35"/>
      <c r="O30" s="35"/>
      <c r="P30" s="35"/>
      <c r="Q30" s="35"/>
      <c r="R30" s="35"/>
      <c r="S30" s="34"/>
      <c r="T30" s="34"/>
      <c r="U30" s="34"/>
      <c r="V30" s="72"/>
      <c r="W30" s="72"/>
      <c r="X30" s="72"/>
      <c r="Y30" s="72"/>
      <c r="Z30" s="72"/>
      <c r="AA30" s="72"/>
      <c r="AB30" s="73" t="n">
        <v>35</v>
      </c>
      <c r="AC30" s="73" t="n">
        <v>-2</v>
      </c>
      <c r="AD30" s="73" t="n">
        <f aca="false">AB30+AC30</f>
        <v>33</v>
      </c>
      <c r="AE30" s="73" t="n">
        <v>31</v>
      </c>
      <c r="AF30" s="73" t="n">
        <v>-2</v>
      </c>
      <c r="AG30" s="73" t="n">
        <f aca="false">AE30+AF30</f>
        <v>29</v>
      </c>
      <c r="AH30" s="73"/>
      <c r="AI30" s="73"/>
      <c r="AJ30" s="73"/>
      <c r="AK30" s="76"/>
      <c r="AL30" s="76"/>
      <c r="AM30" s="76"/>
      <c r="AN30" s="76"/>
      <c r="AO30" s="76"/>
      <c r="AP30" s="76"/>
      <c r="AQ30" s="35"/>
      <c r="AR30" s="35"/>
      <c r="AS30" s="35"/>
      <c r="AT30" s="35"/>
      <c r="AU30" s="35"/>
      <c r="AV30" s="35"/>
      <c r="AW30" s="77"/>
    </row>
    <row r="31" customFormat="false" ht="21" hidden="false" customHeight="true" outlineLevel="0" collapsed="false">
      <c r="A31" s="31"/>
      <c r="B31" s="22"/>
      <c r="C31" s="34" t="s">
        <v>53</v>
      </c>
      <c r="D31" s="37" t="n">
        <v>0</v>
      </c>
      <c r="E31" s="35" t="s">
        <v>37</v>
      </c>
      <c r="F31" s="35" t="n">
        <f aca="false">SUM(G31:AJ31)</f>
        <v>14496.5</v>
      </c>
      <c r="G31" s="35" t="n">
        <v>1204</v>
      </c>
      <c r="H31" s="35" t="n">
        <f aca="false">I31-G31</f>
        <v>-60</v>
      </c>
      <c r="I31" s="35" t="n">
        <v>1144</v>
      </c>
      <c r="J31" s="35" t="n">
        <v>6000</v>
      </c>
      <c r="K31" s="35"/>
      <c r="L31" s="35"/>
      <c r="M31" s="35" t="n">
        <v>4.5</v>
      </c>
      <c r="N31" s="35"/>
      <c r="O31" s="35"/>
      <c r="P31" s="35"/>
      <c r="Q31" s="35"/>
      <c r="R31" s="35"/>
      <c r="S31" s="34"/>
      <c r="T31" s="34"/>
      <c r="U31" s="34"/>
      <c r="V31" s="72" t="n">
        <v>3200</v>
      </c>
      <c r="W31" s="72" t="n">
        <v>-160</v>
      </c>
      <c r="X31" s="34" t="n">
        <f aca="false">V31+W31</f>
        <v>3040</v>
      </c>
      <c r="Y31" s="72"/>
      <c r="Z31" s="72"/>
      <c r="AA31" s="72"/>
      <c r="AB31" s="73" t="n">
        <v>35</v>
      </c>
      <c r="AC31" s="73" t="n">
        <v>-2</v>
      </c>
      <c r="AD31" s="73" t="n">
        <f aca="false">AB31+AC31</f>
        <v>33</v>
      </c>
      <c r="AE31" s="73" t="n">
        <v>31</v>
      </c>
      <c r="AF31" s="73" t="n">
        <v>-2</v>
      </c>
      <c r="AG31" s="73" t="n">
        <f aca="false">AE31+AF31</f>
        <v>29</v>
      </c>
      <c r="AH31" s="73"/>
      <c r="AI31" s="73"/>
      <c r="AJ31" s="73"/>
      <c r="AK31" s="76"/>
      <c r="AL31" s="76"/>
      <c r="AM31" s="76"/>
      <c r="AN31" s="76"/>
      <c r="AO31" s="76"/>
      <c r="AP31" s="76"/>
      <c r="AQ31" s="35"/>
      <c r="AR31" s="35"/>
      <c r="AS31" s="35"/>
      <c r="AT31" s="35"/>
      <c r="AU31" s="35"/>
      <c r="AV31" s="35"/>
      <c r="AW31" s="77"/>
    </row>
    <row r="32" s="42" customFormat="true" ht="21" hidden="false" customHeight="true" outlineLevel="0" collapsed="false">
      <c r="A32" s="31"/>
      <c r="B32" s="22"/>
      <c r="C32" s="34" t="s">
        <v>54</v>
      </c>
      <c r="D32" s="37" t="n">
        <v>14.6124523506989</v>
      </c>
      <c r="E32" s="35" t="s">
        <v>37</v>
      </c>
      <c r="F32" s="35" t="n">
        <f aca="false">SUM(G32:AJ32)</f>
        <v>11003</v>
      </c>
      <c r="G32" s="35" t="n">
        <v>1769</v>
      </c>
      <c r="H32" s="35" t="n">
        <f aca="false">I32-G32</f>
        <v>0</v>
      </c>
      <c r="I32" s="35" t="n">
        <v>1769</v>
      </c>
      <c r="J32" s="35"/>
      <c r="K32" s="35"/>
      <c r="L32" s="35"/>
      <c r="M32" s="35" t="n">
        <v>3</v>
      </c>
      <c r="N32" s="35"/>
      <c r="O32" s="35"/>
      <c r="P32" s="35"/>
      <c r="Q32" s="35"/>
      <c r="R32" s="35"/>
      <c r="S32" s="34"/>
      <c r="T32" s="34"/>
      <c r="U32" s="34"/>
      <c r="V32" s="72" t="n">
        <v>3200</v>
      </c>
      <c r="W32" s="72"/>
      <c r="X32" s="34" t="n">
        <f aca="false">V32+W32</f>
        <v>3200</v>
      </c>
      <c r="Y32" s="72"/>
      <c r="Z32" s="72"/>
      <c r="AA32" s="72"/>
      <c r="AB32" s="73" t="n">
        <v>500</v>
      </c>
      <c r="AC32" s="73" t="n">
        <v>0</v>
      </c>
      <c r="AD32" s="73" t="n">
        <f aca="false">AB32+AC32</f>
        <v>500</v>
      </c>
      <c r="AE32" s="73" t="n">
        <v>31</v>
      </c>
      <c r="AF32" s="73" t="n">
        <v>0</v>
      </c>
      <c r="AG32" s="73" t="n">
        <f aca="false">AE32+AF32</f>
        <v>31</v>
      </c>
      <c r="AH32" s="73"/>
      <c r="AI32" s="73"/>
      <c r="AJ32" s="73"/>
      <c r="AK32" s="76"/>
      <c r="AL32" s="76"/>
      <c r="AM32" s="77"/>
      <c r="AN32" s="77"/>
      <c r="AO32" s="77"/>
      <c r="AP32" s="77"/>
      <c r="AQ32" s="35"/>
      <c r="AR32" s="35"/>
      <c r="AS32" s="35"/>
      <c r="AT32" s="35"/>
      <c r="AU32" s="35"/>
      <c r="AV32" s="35"/>
      <c r="AW32" s="79"/>
    </row>
    <row r="33" s="42" customFormat="true" ht="21" hidden="false" customHeight="true" outlineLevel="0" collapsed="false">
      <c r="A33" s="31"/>
      <c r="B33" s="22"/>
      <c r="C33" s="34" t="s">
        <v>55</v>
      </c>
      <c r="D33" s="37" t="n">
        <v>2.62156289027654</v>
      </c>
      <c r="E33" s="35" t="s">
        <v>37</v>
      </c>
      <c r="F33" s="35" t="n">
        <f aca="false">SUM(G33:AJ33)</f>
        <v>140</v>
      </c>
      <c r="G33" s="35"/>
      <c r="H33" s="35"/>
      <c r="I33" s="35"/>
      <c r="J33" s="35"/>
      <c r="K33" s="35"/>
      <c r="L33" s="35"/>
      <c r="M33" s="35" t="n">
        <v>8</v>
      </c>
      <c r="N33" s="35"/>
      <c r="O33" s="35"/>
      <c r="P33" s="35"/>
      <c r="Q33" s="35"/>
      <c r="R33" s="35"/>
      <c r="S33" s="34"/>
      <c r="T33" s="34"/>
      <c r="U33" s="34"/>
      <c r="V33" s="72"/>
      <c r="W33" s="72"/>
      <c r="X33" s="72"/>
      <c r="Y33" s="72"/>
      <c r="Z33" s="72"/>
      <c r="AA33" s="72"/>
      <c r="AB33" s="73" t="n">
        <v>35</v>
      </c>
      <c r="AC33" s="73" t="n">
        <v>0</v>
      </c>
      <c r="AD33" s="73" t="n">
        <f aca="false">AB33+AC33</f>
        <v>35</v>
      </c>
      <c r="AE33" s="73" t="n">
        <v>31</v>
      </c>
      <c r="AF33" s="73" t="n">
        <v>0</v>
      </c>
      <c r="AG33" s="73" t="n">
        <f aca="false">AE33+AF33</f>
        <v>31</v>
      </c>
      <c r="AH33" s="73"/>
      <c r="AI33" s="73"/>
      <c r="AJ33" s="73"/>
      <c r="AK33" s="76"/>
      <c r="AL33" s="76"/>
      <c r="AM33" s="76"/>
      <c r="AN33" s="76"/>
      <c r="AO33" s="76"/>
      <c r="AP33" s="76"/>
      <c r="AQ33" s="35"/>
      <c r="AR33" s="35"/>
      <c r="AS33" s="35"/>
      <c r="AT33" s="35"/>
      <c r="AU33" s="35"/>
      <c r="AV33" s="35"/>
      <c r="AW33" s="77"/>
    </row>
    <row r="34" customFormat="false" ht="21" hidden="false" customHeight="true" outlineLevel="0" collapsed="false">
      <c r="A34" s="31"/>
      <c r="B34" s="22"/>
      <c r="C34" s="34" t="s">
        <v>56</v>
      </c>
      <c r="D34" s="37" t="n">
        <v>95.9655683645169</v>
      </c>
      <c r="E34" s="35" t="s">
        <v>37</v>
      </c>
      <c r="F34" s="35" t="n">
        <f aca="false">SUM(G34:AJ34)</f>
        <v>5790</v>
      </c>
      <c r="G34" s="35"/>
      <c r="H34" s="35"/>
      <c r="I34" s="35"/>
      <c r="J34" s="35"/>
      <c r="K34" s="35"/>
      <c r="L34" s="35"/>
      <c r="M34" s="35" t="n">
        <v>12</v>
      </c>
      <c r="N34" s="35"/>
      <c r="O34" s="35"/>
      <c r="P34" s="35"/>
      <c r="Q34" s="35"/>
      <c r="R34" s="35"/>
      <c r="S34" s="34"/>
      <c r="T34" s="34"/>
      <c r="U34" s="34"/>
      <c r="V34" s="72"/>
      <c r="W34" s="72"/>
      <c r="X34" s="72"/>
      <c r="Y34" s="72" t="n">
        <v>2819</v>
      </c>
      <c r="Z34" s="72" t="n">
        <f aca="false">AA34-Y34</f>
        <v>0</v>
      </c>
      <c r="AA34" s="72" t="n">
        <v>2819</v>
      </c>
      <c r="AB34" s="73" t="n">
        <v>35</v>
      </c>
      <c r="AC34" s="72" t="n">
        <v>2</v>
      </c>
      <c r="AD34" s="73" t="n">
        <f aca="false">AB34+AC34</f>
        <v>37</v>
      </c>
      <c r="AE34" s="73" t="n">
        <v>31</v>
      </c>
      <c r="AF34" s="72" t="n">
        <v>2</v>
      </c>
      <c r="AG34" s="73" t="n">
        <f aca="false">AE34+AF34</f>
        <v>33</v>
      </c>
      <c r="AH34" s="73"/>
      <c r="AI34" s="73"/>
      <c r="AJ34" s="73"/>
      <c r="AK34" s="76"/>
      <c r="AL34" s="76"/>
      <c r="AM34" s="76"/>
      <c r="AN34" s="76"/>
      <c r="AO34" s="76"/>
      <c r="AP34" s="76"/>
      <c r="AQ34" s="35"/>
      <c r="AR34" s="35"/>
      <c r="AS34" s="35"/>
      <c r="AT34" s="35"/>
      <c r="AU34" s="35"/>
      <c r="AV34" s="35"/>
      <c r="AW34" s="77"/>
    </row>
    <row r="35" s="42" customFormat="true" ht="21" hidden="false" customHeight="true" outlineLevel="0" collapsed="false">
      <c r="A35" s="31"/>
      <c r="B35" s="22"/>
      <c r="C35" s="34" t="s">
        <v>57</v>
      </c>
      <c r="D35" s="37" t="n">
        <v>9.02295782167646</v>
      </c>
      <c r="E35" s="35" t="s">
        <v>37</v>
      </c>
      <c r="F35" s="35" t="n">
        <f aca="false">SUM(G35:AJ35)</f>
        <v>1135</v>
      </c>
      <c r="G35" s="35"/>
      <c r="H35" s="35"/>
      <c r="I35" s="35"/>
      <c r="J35" s="35"/>
      <c r="K35" s="35"/>
      <c r="L35" s="35"/>
      <c r="M35" s="35" t="n">
        <v>3</v>
      </c>
      <c r="N35" s="35"/>
      <c r="O35" s="35"/>
      <c r="P35" s="35"/>
      <c r="Q35" s="35"/>
      <c r="R35" s="35"/>
      <c r="S35" s="34" t="n">
        <v>500</v>
      </c>
      <c r="T35" s="34" t="n">
        <v>0</v>
      </c>
      <c r="U35" s="34" t="n">
        <f aca="false">S35+T35</f>
        <v>500</v>
      </c>
      <c r="V35" s="72"/>
      <c r="W35" s="72"/>
      <c r="X35" s="72"/>
      <c r="Y35" s="72"/>
      <c r="Z35" s="72"/>
      <c r="AA35" s="72"/>
      <c r="AB35" s="73" t="n">
        <v>35</v>
      </c>
      <c r="AC35" s="73" t="n">
        <v>0</v>
      </c>
      <c r="AD35" s="73" t="n">
        <f aca="false">AB35+AC35</f>
        <v>35</v>
      </c>
      <c r="AE35" s="73" t="n">
        <v>31</v>
      </c>
      <c r="AF35" s="73" t="n">
        <v>0</v>
      </c>
      <c r="AG35" s="73" t="n">
        <f aca="false">AE35+AF35</f>
        <v>31</v>
      </c>
      <c r="AH35" s="73"/>
      <c r="AI35" s="73"/>
      <c r="AJ35" s="73"/>
      <c r="AK35" s="76"/>
      <c r="AL35" s="76"/>
      <c r="AM35" s="76"/>
      <c r="AN35" s="76"/>
      <c r="AO35" s="76"/>
      <c r="AP35" s="76"/>
      <c r="AQ35" s="35"/>
      <c r="AR35" s="35"/>
      <c r="AS35" s="35"/>
      <c r="AT35" s="35"/>
      <c r="AU35" s="35"/>
      <c r="AV35" s="35"/>
      <c r="AW35" s="77"/>
    </row>
    <row r="36" customFormat="false" ht="21" hidden="false" customHeight="true" outlineLevel="0" collapsed="false">
      <c r="A36" s="31"/>
      <c r="B36" s="22"/>
      <c r="C36" s="34" t="s">
        <v>58</v>
      </c>
      <c r="D36" s="37" t="n">
        <v>65.7672849915683</v>
      </c>
      <c r="E36" s="35"/>
      <c r="F36" s="35" t="n">
        <f aca="false">SUM(G36:AJ36)</f>
        <v>4477</v>
      </c>
      <c r="G36" s="35" t="n">
        <v>1285</v>
      </c>
      <c r="H36" s="35" t="n">
        <f aca="false">I36-G36</f>
        <v>0</v>
      </c>
      <c r="I36" s="35" t="n">
        <v>1285</v>
      </c>
      <c r="J36" s="35"/>
      <c r="K36" s="35"/>
      <c r="L36" s="35"/>
      <c r="M36" s="35" t="n">
        <v>3</v>
      </c>
      <c r="N36" s="35"/>
      <c r="O36" s="35"/>
      <c r="P36" s="35"/>
      <c r="Q36" s="35"/>
      <c r="R36" s="35"/>
      <c r="S36" s="34"/>
      <c r="T36" s="34"/>
      <c r="U36" s="34"/>
      <c r="V36" s="72"/>
      <c r="W36" s="72"/>
      <c r="X36" s="72"/>
      <c r="Y36" s="72"/>
      <c r="Z36" s="72"/>
      <c r="AA36" s="72"/>
      <c r="AB36" s="73" t="n">
        <v>480</v>
      </c>
      <c r="AC36" s="73" t="n">
        <v>0</v>
      </c>
      <c r="AD36" s="73" t="n">
        <f aca="false">AB36+AC36</f>
        <v>480</v>
      </c>
      <c r="AE36" s="73" t="n">
        <v>21</v>
      </c>
      <c r="AF36" s="73" t="n">
        <v>0</v>
      </c>
      <c r="AG36" s="73" t="n">
        <f aca="false">AE36+AF36</f>
        <v>21</v>
      </c>
      <c r="AH36" s="80" t="n">
        <v>451</v>
      </c>
      <c r="AI36" s="80"/>
      <c r="AJ36" s="80" t="n">
        <f aca="false">AH36+AI36</f>
        <v>451</v>
      </c>
      <c r="AK36" s="76"/>
      <c r="AL36" s="76"/>
      <c r="AM36" s="77"/>
      <c r="AN36" s="77"/>
      <c r="AO36" s="77"/>
      <c r="AP36" s="77"/>
      <c r="AQ36" s="35"/>
      <c r="AR36" s="35"/>
      <c r="AS36" s="35"/>
      <c r="AT36" s="35"/>
      <c r="AU36" s="35"/>
      <c r="AV36" s="35"/>
      <c r="AW36" s="79"/>
    </row>
    <row r="37" customFormat="false" ht="21" hidden="false" customHeight="true" outlineLevel="0" collapsed="false">
      <c r="A37" s="35" t="n">
        <v>3</v>
      </c>
      <c r="B37" s="34" t="s">
        <v>59</v>
      </c>
      <c r="C37" s="34" t="s">
        <v>59</v>
      </c>
      <c r="D37" s="37" t="n">
        <v>29.7660311958406</v>
      </c>
      <c r="E37" s="35" t="s">
        <v>37</v>
      </c>
      <c r="F37" s="35" t="n">
        <f aca="false">SUM(G37:AJ37)</f>
        <v>8705</v>
      </c>
      <c r="G37" s="35" t="n">
        <v>4265</v>
      </c>
      <c r="H37" s="35" t="n">
        <f aca="false">I37-G37</f>
        <v>0</v>
      </c>
      <c r="I37" s="35" t="n">
        <v>4265</v>
      </c>
      <c r="J37" s="35"/>
      <c r="K37" s="35"/>
      <c r="L37" s="35"/>
      <c r="M37" s="35" t="n">
        <v>13</v>
      </c>
      <c r="N37" s="35"/>
      <c r="O37" s="35"/>
      <c r="P37" s="35"/>
      <c r="Q37" s="35"/>
      <c r="R37" s="35"/>
      <c r="S37" s="34"/>
      <c r="T37" s="34"/>
      <c r="U37" s="34"/>
      <c r="V37" s="72"/>
      <c r="W37" s="72"/>
      <c r="X37" s="72"/>
      <c r="Y37" s="72"/>
      <c r="Z37" s="72"/>
      <c r="AA37" s="72"/>
      <c r="AB37" s="73" t="n">
        <v>50</v>
      </c>
      <c r="AC37" s="73" t="n">
        <v>0</v>
      </c>
      <c r="AD37" s="73" t="n">
        <f aca="false">AB37+AC37</f>
        <v>50</v>
      </c>
      <c r="AE37" s="73" t="n">
        <v>31</v>
      </c>
      <c r="AF37" s="73" t="n">
        <v>0</v>
      </c>
      <c r="AG37" s="73" t="n">
        <f aca="false">AE37+AF37</f>
        <v>31</v>
      </c>
      <c r="AH37" s="73"/>
      <c r="AI37" s="73"/>
      <c r="AJ37" s="73"/>
      <c r="AK37" s="76"/>
      <c r="AL37" s="76"/>
      <c r="AM37" s="76"/>
      <c r="AN37" s="76"/>
      <c r="AO37" s="76"/>
      <c r="AP37" s="76"/>
      <c r="AQ37" s="31"/>
      <c r="AR37" s="31"/>
      <c r="AS37" s="31"/>
      <c r="AT37" s="31"/>
      <c r="AU37" s="31"/>
      <c r="AV37" s="31"/>
      <c r="AW37" s="77"/>
    </row>
    <row r="38" s="33" customFormat="true" ht="18.75" hidden="false" customHeight="true" outlineLevel="0" collapsed="false">
      <c r="A38" s="31" t="n">
        <v>4</v>
      </c>
      <c r="B38" s="22" t="s">
        <v>60</v>
      </c>
      <c r="C38" s="22" t="s">
        <v>30</v>
      </c>
      <c r="D38" s="27"/>
      <c r="E38" s="31"/>
      <c r="F38" s="31" t="n">
        <f aca="false">SUM(F39:F47)</f>
        <v>39482.5</v>
      </c>
      <c r="G38" s="26" t="n">
        <f aca="false">SUM(G39:G47)</f>
        <v>12804</v>
      </c>
      <c r="H38" s="26" t="n">
        <f aca="false">SUM(H39:H47)</f>
        <v>18</v>
      </c>
      <c r="I38" s="26" t="n">
        <f aca="false">SUM(I39:I47)</f>
        <v>12822</v>
      </c>
      <c r="J38" s="26" t="n">
        <f aca="false">SUM(J39:J47)</f>
        <v>6000</v>
      </c>
      <c r="K38" s="26" t="n">
        <f aca="false">SUM(K39:K47)</f>
        <v>0</v>
      </c>
      <c r="L38" s="26" t="n">
        <f aca="false">SUM(L39:L47)</f>
        <v>0</v>
      </c>
      <c r="M38" s="26" t="n">
        <f aca="false">SUM(M39:M47)</f>
        <v>136.5</v>
      </c>
      <c r="N38" s="26" t="n">
        <f aca="false">SUM(N39:N47)</f>
        <v>0</v>
      </c>
      <c r="O38" s="26" t="n">
        <f aca="false">SUM(O39:O47)</f>
        <v>0</v>
      </c>
      <c r="P38" s="26" t="n">
        <f aca="false">SUM(P39:P47)</f>
        <v>10</v>
      </c>
      <c r="Q38" s="26" t="n">
        <f aca="false">SUM(Q39:Q47)</f>
        <v>0</v>
      </c>
      <c r="R38" s="26" t="n">
        <f aca="false">SUM(R39:R47)</f>
        <v>0</v>
      </c>
      <c r="S38" s="26" t="n">
        <f aca="false">SUM(S39:S47)</f>
        <v>1589</v>
      </c>
      <c r="T38" s="26" t="n">
        <f aca="false">SUM(T39:T47)</f>
        <v>-30</v>
      </c>
      <c r="U38" s="26" t="n">
        <f aca="false">SUM(U39:U47)</f>
        <v>1559</v>
      </c>
      <c r="V38" s="26" t="n">
        <f aca="false">SUM(V39:V47)</f>
        <v>0</v>
      </c>
      <c r="W38" s="26" t="n">
        <f aca="false">SUM(W39:W47)</f>
        <v>0</v>
      </c>
      <c r="X38" s="26" t="n">
        <f aca="false">SUM(X39:X47)</f>
        <v>0</v>
      </c>
      <c r="Y38" s="26" t="n">
        <f aca="false">SUM(Y39:Y47)</f>
        <v>0</v>
      </c>
      <c r="Z38" s="26" t="n">
        <f aca="false">SUM(Z39:Z47)</f>
        <v>0</v>
      </c>
      <c r="AA38" s="26" t="n">
        <f aca="false">SUM(AA39:AA47)</f>
        <v>0</v>
      </c>
      <c r="AB38" s="26" t="n">
        <f aca="false">SUM(AB39:AB47)</f>
        <v>275</v>
      </c>
      <c r="AC38" s="26" t="n">
        <f aca="false">SUM(AC39:AC47)</f>
        <v>-6</v>
      </c>
      <c r="AD38" s="26" t="n">
        <f aca="false">SUM(AD39:AD47)</f>
        <v>271</v>
      </c>
      <c r="AE38" s="26" t="n">
        <f aca="false">SUM(AE39:AE47)</f>
        <v>208</v>
      </c>
      <c r="AF38" s="26" t="n">
        <f aca="false">SUM(AF39:AF47)</f>
        <v>-4</v>
      </c>
      <c r="AG38" s="26" t="n">
        <f aca="false">SUM(AG39:AG47)</f>
        <v>204</v>
      </c>
      <c r="AH38" s="41" t="n">
        <f aca="false">SUM(AH39:AH47)</f>
        <v>1881</v>
      </c>
      <c r="AI38" s="41" t="n">
        <f aca="false">SUM(AI39:AI47)</f>
        <v>-68</v>
      </c>
      <c r="AJ38" s="41" t="n">
        <f aca="false">SUM(AJ39:AJ47)</f>
        <v>1813</v>
      </c>
      <c r="AK38" s="26" t="n">
        <f aca="false">SUM(AK39:AK47)</f>
        <v>0</v>
      </c>
      <c r="AL38" s="26" t="n">
        <f aca="false">SUM(AL39:AL47)</f>
        <v>0</v>
      </c>
      <c r="AM38" s="26" t="n">
        <f aca="false">SUM(AM39:AM47)</f>
        <v>0</v>
      </c>
      <c r="AN38" s="26" t="n">
        <f aca="false">SUM(AN39:AN47)</f>
        <v>0</v>
      </c>
      <c r="AO38" s="26" t="n">
        <f aca="false">SUM(AO39:AO47)</f>
        <v>0</v>
      </c>
      <c r="AP38" s="26" t="n">
        <f aca="false">SUM(AP39:AP47)</f>
        <v>0</v>
      </c>
      <c r="AQ38" s="26" t="n">
        <f aca="false">SUM(AQ39:AQ47)</f>
        <v>0</v>
      </c>
      <c r="AR38" s="26" t="n">
        <f aca="false">SUM(AR39:AR47)</f>
        <v>0</v>
      </c>
      <c r="AS38" s="26" t="n">
        <f aca="false">SUM(AS39:AS47)</f>
        <v>0</v>
      </c>
      <c r="AT38" s="26" t="n">
        <f aca="false">SUM(AT39:AT47)</f>
        <v>0</v>
      </c>
      <c r="AU38" s="26" t="n">
        <f aca="false">SUM(AU39:AU47)</f>
        <v>0</v>
      </c>
      <c r="AV38" s="26" t="n">
        <f aca="false">SUM(AV39:AV47)</f>
        <v>0</v>
      </c>
      <c r="AW38" s="76"/>
    </row>
    <row r="39" customFormat="false" ht="21" hidden="false" customHeight="true" outlineLevel="0" collapsed="false">
      <c r="A39" s="31"/>
      <c r="B39" s="22"/>
      <c r="C39" s="34" t="s">
        <v>31</v>
      </c>
      <c r="D39" s="37" t="n">
        <v>100</v>
      </c>
      <c r="E39" s="35"/>
      <c r="F39" s="35" t="n">
        <f aca="false">SUM(G39:AJ39)</f>
        <v>8</v>
      </c>
      <c r="G39" s="35"/>
      <c r="H39" s="35"/>
      <c r="I39" s="35"/>
      <c r="J39" s="34"/>
      <c r="K39" s="34"/>
      <c r="L39" s="34"/>
      <c r="M39" s="34"/>
      <c r="N39" s="34"/>
      <c r="O39" s="34"/>
      <c r="P39" s="34" t="n">
        <v>10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 t="n">
        <v>-2</v>
      </c>
      <c r="AD39" s="34"/>
      <c r="AE39" s="34"/>
      <c r="AF39" s="34"/>
      <c r="AG39" s="34"/>
      <c r="AH39" s="38"/>
      <c r="AI39" s="38"/>
      <c r="AJ39" s="38"/>
      <c r="AK39" s="35"/>
      <c r="AL39" s="35"/>
      <c r="AM39" s="35"/>
      <c r="AN39" s="35"/>
      <c r="AO39" s="35"/>
      <c r="AP39" s="35"/>
      <c r="AQ39" s="34"/>
      <c r="AR39" s="34"/>
      <c r="AS39" s="34"/>
      <c r="AT39" s="34"/>
      <c r="AU39" s="34"/>
      <c r="AV39" s="34"/>
      <c r="AW39" s="34"/>
    </row>
    <row r="40" customFormat="false" ht="18.75" hidden="false" customHeight="true" outlineLevel="0" collapsed="false">
      <c r="A40" s="31"/>
      <c r="B40" s="22"/>
      <c r="C40" s="34" t="s">
        <v>61</v>
      </c>
      <c r="D40" s="37" t="n">
        <v>7.67565975783476</v>
      </c>
      <c r="E40" s="35"/>
      <c r="F40" s="35" t="n">
        <f aca="false">SUM(G40:AJ40)</f>
        <v>3930</v>
      </c>
      <c r="G40" s="35" t="n">
        <v>1715</v>
      </c>
      <c r="H40" s="35" t="n">
        <f aca="false">I40-G40</f>
        <v>0</v>
      </c>
      <c r="I40" s="35" t="n">
        <v>1715</v>
      </c>
      <c r="J40" s="35"/>
      <c r="K40" s="35"/>
      <c r="L40" s="35"/>
      <c r="M40" s="35" t="n">
        <v>56</v>
      </c>
      <c r="N40" s="35"/>
      <c r="O40" s="35"/>
      <c r="P40" s="35"/>
      <c r="Q40" s="35"/>
      <c r="R40" s="35"/>
      <c r="S40" s="34"/>
      <c r="T40" s="34"/>
      <c r="U40" s="34"/>
      <c r="V40" s="72"/>
      <c r="W40" s="72"/>
      <c r="X40" s="72"/>
      <c r="Y40" s="72"/>
      <c r="Z40" s="72"/>
      <c r="AA40" s="72"/>
      <c r="AB40" s="73" t="n">
        <v>30</v>
      </c>
      <c r="AC40" s="73" t="n">
        <v>0</v>
      </c>
      <c r="AD40" s="73" t="n">
        <f aca="false">AB40+AC40</f>
        <v>30</v>
      </c>
      <c r="AE40" s="73" t="n">
        <v>21</v>
      </c>
      <c r="AF40" s="73" t="n">
        <v>0</v>
      </c>
      <c r="AG40" s="73" t="n">
        <f aca="false">AE40+AF40</f>
        <v>21</v>
      </c>
      <c r="AH40" s="73" t="n">
        <v>171</v>
      </c>
      <c r="AI40" s="73"/>
      <c r="AJ40" s="73" t="n">
        <f aca="false">AH40+AI40</f>
        <v>171</v>
      </c>
      <c r="AK40" s="74"/>
      <c r="AL40" s="74"/>
      <c r="AM40" s="74"/>
      <c r="AN40" s="74"/>
      <c r="AO40" s="74"/>
      <c r="AP40" s="74"/>
      <c r="AQ40" s="35"/>
      <c r="AR40" s="35"/>
      <c r="AS40" s="35"/>
      <c r="AT40" s="35"/>
      <c r="AU40" s="35"/>
      <c r="AV40" s="35"/>
      <c r="AW40" s="75"/>
    </row>
    <row r="41" s="42" customFormat="true" ht="18" hidden="false" customHeight="true" outlineLevel="0" collapsed="false">
      <c r="A41" s="31"/>
      <c r="B41" s="22"/>
      <c r="C41" s="34" t="s">
        <v>62</v>
      </c>
      <c r="D41" s="37" t="n">
        <v>51.2772351615327</v>
      </c>
      <c r="E41" s="46"/>
      <c r="F41" s="35" t="n">
        <f aca="false">SUM(G41:AJ41)</f>
        <v>1786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4" t="n">
        <v>500</v>
      </c>
      <c r="T41" s="34" t="n">
        <v>0</v>
      </c>
      <c r="U41" s="34" t="n">
        <f aca="false">S41+T41</f>
        <v>500</v>
      </c>
      <c r="V41" s="72"/>
      <c r="W41" s="72"/>
      <c r="X41" s="72"/>
      <c r="Y41" s="72"/>
      <c r="Z41" s="72"/>
      <c r="AA41" s="72"/>
      <c r="AB41" s="73" t="n">
        <v>30</v>
      </c>
      <c r="AC41" s="73" t="n">
        <v>0</v>
      </c>
      <c r="AD41" s="73" t="n">
        <f aca="false">AB41+AC41</f>
        <v>30</v>
      </c>
      <c r="AE41" s="73" t="n">
        <v>21</v>
      </c>
      <c r="AF41" s="73" t="n">
        <v>0</v>
      </c>
      <c r="AG41" s="73" t="n">
        <f aca="false">AE41+AF41</f>
        <v>21</v>
      </c>
      <c r="AH41" s="73" t="n">
        <v>342</v>
      </c>
      <c r="AI41" s="73"/>
      <c r="AJ41" s="73" t="n">
        <f aca="false">AH41+AI41</f>
        <v>342</v>
      </c>
      <c r="AK41" s="76"/>
      <c r="AL41" s="76"/>
      <c r="AM41" s="76"/>
      <c r="AN41" s="76"/>
      <c r="AO41" s="76"/>
      <c r="AP41" s="76"/>
      <c r="AQ41" s="35"/>
      <c r="AR41" s="35"/>
      <c r="AS41" s="35"/>
      <c r="AT41" s="35"/>
      <c r="AU41" s="35"/>
      <c r="AV41" s="35"/>
      <c r="AW41" s="77"/>
    </row>
    <row r="42" customFormat="false" ht="18.75" hidden="false" customHeight="true" outlineLevel="0" collapsed="false">
      <c r="A42" s="31"/>
      <c r="B42" s="22"/>
      <c r="C42" s="34" t="s">
        <v>63</v>
      </c>
      <c r="D42" s="37" t="n">
        <v>0</v>
      </c>
      <c r="E42" s="35"/>
      <c r="F42" s="35" t="n">
        <f aca="false">SUM(G42:AJ42)</f>
        <v>1214</v>
      </c>
      <c r="G42" s="35"/>
      <c r="H42" s="35"/>
      <c r="I42" s="35"/>
      <c r="J42" s="35"/>
      <c r="K42" s="35"/>
      <c r="L42" s="35"/>
      <c r="M42" s="35" t="n">
        <v>2</v>
      </c>
      <c r="N42" s="35"/>
      <c r="O42" s="35"/>
      <c r="P42" s="35"/>
      <c r="Q42" s="35"/>
      <c r="R42" s="35"/>
      <c r="S42" s="34" t="n">
        <v>589</v>
      </c>
      <c r="T42" s="34" t="n">
        <v>-30</v>
      </c>
      <c r="U42" s="34" t="n">
        <f aca="false">S42+T42</f>
        <v>559</v>
      </c>
      <c r="V42" s="72"/>
      <c r="W42" s="72"/>
      <c r="X42" s="72"/>
      <c r="Y42" s="72"/>
      <c r="Z42" s="72"/>
      <c r="AA42" s="72"/>
      <c r="AB42" s="73" t="n">
        <v>30</v>
      </c>
      <c r="AC42" s="73" t="n">
        <v>-2</v>
      </c>
      <c r="AD42" s="73" t="n">
        <f aca="false">AB42+AC42</f>
        <v>28</v>
      </c>
      <c r="AE42" s="73" t="n">
        <v>21</v>
      </c>
      <c r="AF42" s="73" t="n">
        <v>-2</v>
      </c>
      <c r="AG42" s="73" t="n">
        <f aca="false">AE42+AF42</f>
        <v>19</v>
      </c>
      <c r="AH42" s="73"/>
      <c r="AI42" s="73"/>
      <c r="AJ42" s="73"/>
      <c r="AK42" s="76"/>
      <c r="AL42" s="76"/>
      <c r="AM42" s="76"/>
      <c r="AN42" s="76"/>
      <c r="AO42" s="76"/>
      <c r="AP42" s="76"/>
      <c r="AQ42" s="35"/>
      <c r="AR42" s="35"/>
      <c r="AS42" s="35"/>
      <c r="AT42" s="35"/>
      <c r="AU42" s="35"/>
      <c r="AV42" s="35"/>
      <c r="AW42" s="77"/>
    </row>
    <row r="43" customFormat="false" ht="18.75" hidden="false" customHeight="true" outlineLevel="0" collapsed="false">
      <c r="A43" s="31"/>
      <c r="B43" s="22"/>
      <c r="C43" s="34" t="s">
        <v>64</v>
      </c>
      <c r="D43" s="37" t="n">
        <v>34.4950848972297</v>
      </c>
      <c r="E43" s="35" t="s">
        <v>37</v>
      </c>
      <c r="F43" s="35" t="n">
        <f aca="false">SUM(G43:AJ43)</f>
        <v>137</v>
      </c>
      <c r="G43" s="35"/>
      <c r="H43" s="35"/>
      <c r="I43" s="35"/>
      <c r="J43" s="35"/>
      <c r="K43" s="35"/>
      <c r="L43" s="35"/>
      <c r="M43" s="35" t="n">
        <v>5</v>
      </c>
      <c r="N43" s="35"/>
      <c r="O43" s="35"/>
      <c r="P43" s="35"/>
      <c r="Q43" s="35"/>
      <c r="R43" s="35"/>
      <c r="S43" s="34"/>
      <c r="T43" s="34"/>
      <c r="U43" s="34"/>
      <c r="V43" s="72"/>
      <c r="W43" s="72"/>
      <c r="X43" s="72"/>
      <c r="Y43" s="72"/>
      <c r="Z43" s="72"/>
      <c r="AA43" s="72"/>
      <c r="AB43" s="73" t="n">
        <v>35</v>
      </c>
      <c r="AC43" s="73" t="n">
        <v>0</v>
      </c>
      <c r="AD43" s="73" t="n">
        <f aca="false">AB43+AC43</f>
        <v>35</v>
      </c>
      <c r="AE43" s="73" t="n">
        <v>31</v>
      </c>
      <c r="AF43" s="73" t="n">
        <v>0</v>
      </c>
      <c r="AG43" s="73" t="n">
        <f aca="false">AE43+AF43</f>
        <v>31</v>
      </c>
      <c r="AH43" s="73"/>
      <c r="AI43" s="73"/>
      <c r="AJ43" s="73"/>
      <c r="AK43" s="76"/>
      <c r="AL43" s="76"/>
      <c r="AM43" s="76"/>
      <c r="AN43" s="76"/>
      <c r="AO43" s="76"/>
      <c r="AP43" s="76"/>
      <c r="AQ43" s="35"/>
      <c r="AR43" s="35"/>
      <c r="AS43" s="35"/>
      <c r="AT43" s="35"/>
      <c r="AU43" s="35"/>
      <c r="AV43" s="35"/>
      <c r="AW43" s="77"/>
    </row>
    <row r="44" customFormat="false" ht="18.75" hidden="false" customHeight="true" outlineLevel="0" collapsed="false">
      <c r="A44" s="31"/>
      <c r="B44" s="22"/>
      <c r="C44" s="34" t="s">
        <v>65</v>
      </c>
      <c r="D44" s="37" t="n">
        <v>0</v>
      </c>
      <c r="E44" s="35"/>
      <c r="F44" s="35" t="n">
        <f aca="false">SUM(G44:AJ44)</f>
        <v>10571</v>
      </c>
      <c r="G44" s="35" t="n">
        <v>983</v>
      </c>
      <c r="H44" s="35" t="n">
        <f aca="false">I44-G44</f>
        <v>-49</v>
      </c>
      <c r="I44" s="35" t="n">
        <v>934</v>
      </c>
      <c r="J44" s="35" t="n">
        <v>6000</v>
      </c>
      <c r="K44" s="35"/>
      <c r="L44" s="35"/>
      <c r="M44" s="35" t="n">
        <v>9</v>
      </c>
      <c r="N44" s="35"/>
      <c r="O44" s="35"/>
      <c r="P44" s="35"/>
      <c r="Q44" s="35"/>
      <c r="R44" s="35"/>
      <c r="S44" s="34"/>
      <c r="T44" s="34"/>
      <c r="U44" s="34"/>
      <c r="V44" s="72"/>
      <c r="W44" s="72"/>
      <c r="X44" s="72"/>
      <c r="Y44" s="72"/>
      <c r="Z44" s="72"/>
      <c r="AA44" s="72"/>
      <c r="AB44" s="73" t="n">
        <v>30</v>
      </c>
      <c r="AC44" s="73" t="n">
        <v>-2</v>
      </c>
      <c r="AD44" s="73" t="n">
        <f aca="false">AB44+AC44</f>
        <v>28</v>
      </c>
      <c r="AE44" s="73" t="n">
        <v>21</v>
      </c>
      <c r="AF44" s="73" t="n">
        <v>-2</v>
      </c>
      <c r="AG44" s="73" t="n">
        <f aca="false">AE44+AF44</f>
        <v>19</v>
      </c>
      <c r="AH44" s="73" t="n">
        <v>1368</v>
      </c>
      <c r="AI44" s="73" t="n">
        <v>-68</v>
      </c>
      <c r="AJ44" s="73" t="n">
        <f aca="false">AH44+AI44</f>
        <v>1300</v>
      </c>
      <c r="AK44" s="76"/>
      <c r="AL44" s="76"/>
      <c r="AM44" s="76"/>
      <c r="AN44" s="76"/>
      <c r="AO44" s="76"/>
      <c r="AP44" s="76"/>
      <c r="AQ44" s="35"/>
      <c r="AR44" s="35"/>
      <c r="AS44" s="35"/>
      <c r="AT44" s="35"/>
      <c r="AU44" s="35"/>
      <c r="AV44" s="35"/>
      <c r="AW44" s="77"/>
    </row>
    <row r="45" customFormat="false" ht="18.75" hidden="false" customHeight="true" outlineLevel="0" collapsed="false">
      <c r="A45" s="31"/>
      <c r="B45" s="22"/>
      <c r="C45" s="34" t="s">
        <v>66</v>
      </c>
      <c r="D45" s="37" t="n">
        <v>0</v>
      </c>
      <c r="E45" s="35" t="s">
        <v>37</v>
      </c>
      <c r="F45" s="35" t="n">
        <f aca="false">SUM(G45:AJ45)</f>
        <v>2053</v>
      </c>
      <c r="G45" s="35" t="n">
        <v>1002</v>
      </c>
      <c r="H45" s="35" t="n">
        <f aca="false">I45-G45</f>
        <v>-50</v>
      </c>
      <c r="I45" s="35" t="n">
        <v>952</v>
      </c>
      <c r="J45" s="35"/>
      <c r="K45" s="35"/>
      <c r="L45" s="35"/>
      <c r="M45" s="35" t="n">
        <v>25</v>
      </c>
      <c r="N45" s="35"/>
      <c r="O45" s="35"/>
      <c r="P45" s="35"/>
      <c r="Q45" s="35"/>
      <c r="R45" s="35"/>
      <c r="S45" s="34"/>
      <c r="T45" s="34"/>
      <c r="U45" s="34"/>
      <c r="V45" s="72"/>
      <c r="W45" s="72"/>
      <c r="X45" s="72"/>
      <c r="Y45" s="72"/>
      <c r="Z45" s="72"/>
      <c r="AA45" s="72"/>
      <c r="AB45" s="73" t="n">
        <v>35</v>
      </c>
      <c r="AC45" s="73" t="n">
        <v>-2</v>
      </c>
      <c r="AD45" s="73" t="n">
        <f aca="false">AB45+AC45</f>
        <v>33</v>
      </c>
      <c r="AE45" s="73" t="n">
        <v>31</v>
      </c>
      <c r="AF45" s="73" t="n">
        <v>-2</v>
      </c>
      <c r="AG45" s="73" t="n">
        <f aca="false">AE45+AF45</f>
        <v>29</v>
      </c>
      <c r="AH45" s="73"/>
      <c r="AI45" s="73"/>
      <c r="AJ45" s="73"/>
      <c r="AK45" s="76"/>
      <c r="AL45" s="76"/>
      <c r="AM45" s="76"/>
      <c r="AN45" s="76"/>
      <c r="AO45" s="76"/>
      <c r="AP45" s="76"/>
      <c r="AQ45" s="35"/>
      <c r="AR45" s="35"/>
      <c r="AS45" s="35"/>
      <c r="AT45" s="35"/>
      <c r="AU45" s="35"/>
      <c r="AV45" s="35"/>
      <c r="AW45" s="77"/>
    </row>
    <row r="46" customFormat="false" ht="18.75" hidden="false" customHeight="true" outlineLevel="0" collapsed="false">
      <c r="A46" s="31"/>
      <c r="B46" s="22"/>
      <c r="C46" s="34" t="s">
        <v>67</v>
      </c>
      <c r="D46" s="37" t="n">
        <v>85.498191384413</v>
      </c>
      <c r="E46" s="35" t="s">
        <v>37</v>
      </c>
      <c r="F46" s="35" t="n">
        <f aca="false">SUM(G46:AJ46)</f>
        <v>18606.5</v>
      </c>
      <c r="G46" s="35" t="n">
        <v>9104</v>
      </c>
      <c r="H46" s="35" t="n">
        <f aca="false">I46-G46</f>
        <v>117</v>
      </c>
      <c r="I46" s="35" t="n">
        <v>9221</v>
      </c>
      <c r="J46" s="35"/>
      <c r="K46" s="35"/>
      <c r="L46" s="35"/>
      <c r="M46" s="35" t="n">
        <v>24.5</v>
      </c>
      <c r="N46" s="35"/>
      <c r="O46" s="35"/>
      <c r="P46" s="35"/>
      <c r="Q46" s="35"/>
      <c r="R46" s="35"/>
      <c r="S46" s="34"/>
      <c r="T46" s="34"/>
      <c r="U46" s="34"/>
      <c r="V46" s="72"/>
      <c r="W46" s="72"/>
      <c r="X46" s="72"/>
      <c r="Y46" s="72"/>
      <c r="Z46" s="72"/>
      <c r="AA46" s="72"/>
      <c r="AB46" s="73" t="n">
        <v>35</v>
      </c>
      <c r="AC46" s="72" t="n">
        <v>2</v>
      </c>
      <c r="AD46" s="73" t="n">
        <f aca="false">AB46+AC46</f>
        <v>37</v>
      </c>
      <c r="AE46" s="73" t="n">
        <v>31</v>
      </c>
      <c r="AF46" s="72" t="n">
        <v>2</v>
      </c>
      <c r="AG46" s="73" t="n">
        <f aca="false">AE46+AF46</f>
        <v>33</v>
      </c>
      <c r="AH46" s="73"/>
      <c r="AI46" s="73"/>
      <c r="AJ46" s="73"/>
      <c r="AK46" s="76"/>
      <c r="AL46" s="76"/>
      <c r="AM46" s="76"/>
      <c r="AN46" s="76"/>
      <c r="AO46" s="76"/>
      <c r="AP46" s="76"/>
      <c r="AQ46" s="35"/>
      <c r="AR46" s="35"/>
      <c r="AS46" s="35"/>
      <c r="AT46" s="35"/>
      <c r="AU46" s="35"/>
      <c r="AV46" s="35"/>
      <c r="AW46" s="77"/>
    </row>
    <row r="47" customFormat="false" ht="18.75" hidden="false" customHeight="true" outlineLevel="0" collapsed="false">
      <c r="A47" s="31"/>
      <c r="B47" s="22"/>
      <c r="C47" s="34" t="s">
        <v>68</v>
      </c>
      <c r="D47" s="37" t="n">
        <v>19.7915831893688</v>
      </c>
      <c r="E47" s="35" t="s">
        <v>37</v>
      </c>
      <c r="F47" s="35" t="n">
        <f aca="false">SUM(G47:AJ47)</f>
        <v>1177</v>
      </c>
      <c r="G47" s="35"/>
      <c r="H47" s="35"/>
      <c r="I47" s="35"/>
      <c r="J47" s="35"/>
      <c r="K47" s="35"/>
      <c r="L47" s="35"/>
      <c r="M47" s="35" t="n">
        <v>15</v>
      </c>
      <c r="N47" s="35"/>
      <c r="O47" s="35"/>
      <c r="P47" s="35"/>
      <c r="Q47" s="35"/>
      <c r="R47" s="35"/>
      <c r="S47" s="34" t="n">
        <v>500</v>
      </c>
      <c r="T47" s="34" t="n">
        <v>0</v>
      </c>
      <c r="U47" s="34" t="n">
        <f aca="false">S47+T47</f>
        <v>500</v>
      </c>
      <c r="V47" s="72"/>
      <c r="W47" s="72"/>
      <c r="X47" s="72"/>
      <c r="Y47" s="72"/>
      <c r="Z47" s="72"/>
      <c r="AA47" s="72"/>
      <c r="AB47" s="73" t="n">
        <v>50</v>
      </c>
      <c r="AC47" s="73" t="n">
        <v>0</v>
      </c>
      <c r="AD47" s="73" t="n">
        <f aca="false">AB47+AC47</f>
        <v>50</v>
      </c>
      <c r="AE47" s="73" t="n">
        <v>31</v>
      </c>
      <c r="AF47" s="73" t="n">
        <v>0</v>
      </c>
      <c r="AG47" s="73" t="n">
        <f aca="false">AE47+AF47</f>
        <v>31</v>
      </c>
      <c r="AH47" s="73"/>
      <c r="AI47" s="73"/>
      <c r="AJ47" s="73"/>
      <c r="AK47" s="76"/>
      <c r="AL47" s="76"/>
      <c r="AM47" s="76"/>
      <c r="AN47" s="76"/>
      <c r="AO47" s="76"/>
      <c r="AP47" s="76"/>
      <c r="AQ47" s="35"/>
      <c r="AR47" s="35"/>
      <c r="AS47" s="35"/>
      <c r="AT47" s="35"/>
      <c r="AU47" s="35"/>
      <c r="AV47" s="35"/>
      <c r="AW47" s="77"/>
    </row>
    <row r="48" customFormat="false" ht="18.75" hidden="false" customHeight="true" outlineLevel="0" collapsed="false">
      <c r="A48" s="35" t="n">
        <v>5</v>
      </c>
      <c r="B48" s="34" t="s">
        <v>69</v>
      </c>
      <c r="C48" s="34" t="s">
        <v>69</v>
      </c>
      <c r="D48" s="37" t="n">
        <v>0</v>
      </c>
      <c r="E48" s="35" t="s">
        <v>37</v>
      </c>
      <c r="F48" s="35" t="n">
        <f aca="false">SUM(G48:AJ48)</f>
        <v>18528</v>
      </c>
      <c r="G48" s="35" t="n">
        <v>3111</v>
      </c>
      <c r="H48" s="35" t="n">
        <f aca="false">I48-G48</f>
        <v>-156</v>
      </c>
      <c r="I48" s="35" t="n">
        <v>2955</v>
      </c>
      <c r="J48" s="35"/>
      <c r="K48" s="35"/>
      <c r="L48" s="35"/>
      <c r="M48" s="35" t="n">
        <v>72</v>
      </c>
      <c r="N48" s="35"/>
      <c r="O48" s="35"/>
      <c r="P48" s="35"/>
      <c r="Q48" s="35"/>
      <c r="R48" s="35"/>
      <c r="S48" s="34"/>
      <c r="T48" s="34"/>
      <c r="U48" s="34"/>
      <c r="V48" s="72" t="n">
        <v>3200</v>
      </c>
      <c r="W48" s="72" t="n">
        <v>-160</v>
      </c>
      <c r="X48" s="34" t="n">
        <f aca="false">V48+W48</f>
        <v>3040</v>
      </c>
      <c r="Y48" s="72" t="n">
        <v>3338</v>
      </c>
      <c r="Z48" s="72" t="n">
        <f aca="false">AA48-Y48</f>
        <v>-167</v>
      </c>
      <c r="AA48" s="72" t="n">
        <v>3171</v>
      </c>
      <c r="AB48" s="73" t="n">
        <v>35</v>
      </c>
      <c r="AC48" s="73" t="n">
        <v>-2</v>
      </c>
      <c r="AD48" s="73" t="n">
        <f aca="false">AB48+AC48</f>
        <v>33</v>
      </c>
      <c r="AE48" s="73" t="n">
        <v>31</v>
      </c>
      <c r="AF48" s="73" t="n">
        <v>-2</v>
      </c>
      <c r="AG48" s="73" t="n">
        <f aca="false">AE48+AF48</f>
        <v>29</v>
      </c>
      <c r="AH48" s="73"/>
      <c r="AI48" s="73"/>
      <c r="AJ48" s="73"/>
      <c r="AK48" s="76"/>
      <c r="AL48" s="76"/>
      <c r="AM48" s="76"/>
      <c r="AN48" s="76"/>
      <c r="AO48" s="76"/>
      <c r="AP48" s="76"/>
      <c r="AQ48" s="31"/>
      <c r="AR48" s="31"/>
      <c r="AS48" s="31"/>
      <c r="AT48" s="31"/>
      <c r="AU48" s="31"/>
      <c r="AV48" s="31"/>
      <c r="AW48" s="77"/>
    </row>
    <row r="49" s="33" customFormat="true" ht="18.75" hidden="false" customHeight="true" outlineLevel="0" collapsed="false">
      <c r="A49" s="31" t="n">
        <v>6</v>
      </c>
      <c r="B49" s="22" t="s">
        <v>70</v>
      </c>
      <c r="C49" s="22" t="s">
        <v>30</v>
      </c>
      <c r="D49" s="27"/>
      <c r="E49" s="31"/>
      <c r="F49" s="31" t="n">
        <f aca="false">SUM(F50:F60)</f>
        <v>32262.5</v>
      </c>
      <c r="G49" s="26" t="n">
        <f aca="false">SUM(G50:G60)</f>
        <v>7525</v>
      </c>
      <c r="H49" s="26" t="n">
        <f aca="false">SUM(H50:H60)</f>
        <v>-153</v>
      </c>
      <c r="I49" s="26" t="n">
        <f aca="false">SUM(I50:I60)</f>
        <v>7372</v>
      </c>
      <c r="J49" s="26" t="n">
        <f aca="false">SUM(J50:J60)</f>
        <v>0</v>
      </c>
      <c r="K49" s="26" t="n">
        <f aca="false">SUM(K50:K60)</f>
        <v>0</v>
      </c>
      <c r="L49" s="26" t="n">
        <f aca="false">SUM(L50:L60)</f>
        <v>0</v>
      </c>
      <c r="M49" s="26" t="n">
        <f aca="false">SUM(M50:M60)</f>
        <v>83.5</v>
      </c>
      <c r="N49" s="26" t="n">
        <f aca="false">SUM(N50:N60)</f>
        <v>0</v>
      </c>
      <c r="O49" s="26" t="n">
        <f aca="false">SUM(O50:O60)</f>
        <v>0</v>
      </c>
      <c r="P49" s="26" t="n">
        <f aca="false">SUM(P50:P60)</f>
        <v>10</v>
      </c>
      <c r="Q49" s="26" t="n">
        <f aca="false">SUM(Q50:Q60)</f>
        <v>0</v>
      </c>
      <c r="R49" s="26" t="n">
        <f aca="false">SUM(R50:R60)</f>
        <v>0</v>
      </c>
      <c r="S49" s="26" t="n">
        <f aca="false">SUM(S50:S60)</f>
        <v>800</v>
      </c>
      <c r="T49" s="26" t="n">
        <f aca="false">SUM(T50:T60)</f>
        <v>0</v>
      </c>
      <c r="U49" s="26" t="n">
        <f aca="false">SUM(U50:U60)</f>
        <v>800</v>
      </c>
      <c r="V49" s="26" t="n">
        <f aca="false">SUM(V50:V60)</f>
        <v>0</v>
      </c>
      <c r="W49" s="26" t="n">
        <f aca="false">SUM(W50:W60)</f>
        <v>0</v>
      </c>
      <c r="X49" s="26" t="n">
        <f aca="false">SUM(X50:X60)</f>
        <v>0</v>
      </c>
      <c r="Y49" s="26" t="n">
        <f aca="false">SUM(Y50:Y60)</f>
        <v>3688</v>
      </c>
      <c r="Z49" s="26" t="n">
        <f aca="false">SUM(Z50:Z60)</f>
        <v>150</v>
      </c>
      <c r="AA49" s="26" t="n">
        <f aca="false">SUM(AA50:AA60)</f>
        <v>3838</v>
      </c>
      <c r="AB49" s="26" t="n">
        <f aca="false">SUM(AB50:AB60)</f>
        <v>821</v>
      </c>
      <c r="AC49" s="26" t="n">
        <f aca="false">SUM(AC50:AC60)</f>
        <v>7</v>
      </c>
      <c r="AD49" s="26" t="n">
        <f aca="false">SUM(AD50:AD60)</f>
        <v>827</v>
      </c>
      <c r="AE49" s="26" t="n">
        <f aca="false">SUM(AE50:AE60)</f>
        <v>280</v>
      </c>
      <c r="AF49" s="26" t="n">
        <f aca="false">SUM(AF50:AF60)</f>
        <v>6</v>
      </c>
      <c r="AG49" s="26" t="n">
        <f aca="false">SUM(AG50:AG60)</f>
        <v>286</v>
      </c>
      <c r="AH49" s="41" t="n">
        <f aca="false">SUM(AH50:AH60)</f>
        <v>2845</v>
      </c>
      <c r="AI49" s="41" t="n">
        <f aca="false">SUM(AI50:AI60)</f>
        <v>116</v>
      </c>
      <c r="AJ49" s="41" t="n">
        <f aca="false">SUM(AJ50:AJ60)</f>
        <v>2961</v>
      </c>
      <c r="AK49" s="26" t="n">
        <f aca="false">SUM(AK50:AK60)</f>
        <v>0</v>
      </c>
      <c r="AL49" s="26" t="n">
        <f aca="false">SUM(AL50:AL60)</f>
        <v>0</v>
      </c>
      <c r="AM49" s="26" t="n">
        <f aca="false">SUM(AM50:AM60)</f>
        <v>0</v>
      </c>
      <c r="AN49" s="26" t="n">
        <f aca="false">SUM(AN50:AN60)</f>
        <v>0</v>
      </c>
      <c r="AO49" s="26" t="n">
        <f aca="false">SUM(AO50:AO60)</f>
        <v>0</v>
      </c>
      <c r="AP49" s="26" t="n">
        <f aca="false">SUM(AP50:AP60)</f>
        <v>0</v>
      </c>
      <c r="AQ49" s="26" t="n">
        <f aca="false">SUM(AQ50:AQ60)</f>
        <v>0</v>
      </c>
      <c r="AR49" s="26" t="n">
        <f aca="false">SUM(AR50:AR60)</f>
        <v>0</v>
      </c>
      <c r="AS49" s="26" t="n">
        <f aca="false">SUM(AS50:AS60)</f>
        <v>0</v>
      </c>
      <c r="AT49" s="26" t="n">
        <f aca="false">SUM(AT50:AT60)</f>
        <v>0</v>
      </c>
      <c r="AU49" s="26" t="n">
        <f aca="false">SUM(AU50:AU60)</f>
        <v>0</v>
      </c>
      <c r="AV49" s="26" t="n">
        <f aca="false">SUM(AV50:AV60)</f>
        <v>0</v>
      </c>
      <c r="AW49" s="76"/>
    </row>
    <row r="50" customFormat="false" ht="18.75" hidden="false" customHeight="true" outlineLevel="0" collapsed="false">
      <c r="A50" s="31"/>
      <c r="B50" s="22"/>
      <c r="C50" s="34" t="s">
        <v>71</v>
      </c>
      <c r="D50" s="37" t="n">
        <v>20</v>
      </c>
      <c r="E50" s="35"/>
      <c r="F50" s="35" t="n">
        <f aca="false">SUM(G50:AJ50)</f>
        <v>11</v>
      </c>
      <c r="G50" s="35"/>
      <c r="H50" s="35"/>
      <c r="I50" s="35"/>
      <c r="J50" s="34"/>
      <c r="K50" s="34"/>
      <c r="L50" s="34"/>
      <c r="M50" s="34"/>
      <c r="N50" s="34"/>
      <c r="O50" s="34"/>
      <c r="P50" s="34" t="n">
        <v>10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 t="n">
        <v>1</v>
      </c>
      <c r="AD50" s="34"/>
      <c r="AE50" s="34"/>
      <c r="AF50" s="34"/>
      <c r="AG50" s="34"/>
      <c r="AH50" s="38"/>
      <c r="AI50" s="38"/>
      <c r="AJ50" s="38"/>
      <c r="AK50" s="77"/>
      <c r="AL50" s="77"/>
      <c r="AM50" s="77"/>
      <c r="AN50" s="77"/>
      <c r="AO50" s="77"/>
      <c r="AP50" s="77"/>
      <c r="AQ50" s="34"/>
      <c r="AR50" s="34"/>
      <c r="AS50" s="34"/>
      <c r="AT50" s="34"/>
      <c r="AU50" s="34"/>
      <c r="AV50" s="34"/>
      <c r="AW50" s="77"/>
    </row>
    <row r="51" customFormat="false" ht="18.75" hidden="false" customHeight="true" outlineLevel="0" collapsed="false">
      <c r="A51" s="31"/>
      <c r="B51" s="22"/>
      <c r="C51" s="34" t="s">
        <v>72</v>
      </c>
      <c r="D51" s="37" t="n">
        <v>0</v>
      </c>
      <c r="E51" s="35"/>
      <c r="F51" s="35" t="n">
        <f aca="false">SUM(G51:AJ51)</f>
        <v>10389</v>
      </c>
      <c r="G51" s="35" t="n">
        <v>5415</v>
      </c>
      <c r="H51" s="35" t="n">
        <f aca="false">I51-G51</f>
        <v>-270</v>
      </c>
      <c r="I51" s="35" t="n">
        <v>5145</v>
      </c>
      <c r="J51" s="35"/>
      <c r="K51" s="35"/>
      <c r="L51" s="35"/>
      <c r="M51" s="35" t="n">
        <v>5</v>
      </c>
      <c r="N51" s="35"/>
      <c r="O51" s="35"/>
      <c r="P51" s="35"/>
      <c r="Q51" s="35"/>
      <c r="R51" s="35"/>
      <c r="S51" s="34"/>
      <c r="T51" s="34"/>
      <c r="U51" s="34"/>
      <c r="V51" s="72"/>
      <c r="W51" s="72"/>
      <c r="X51" s="72"/>
      <c r="Y51" s="72"/>
      <c r="Z51" s="72"/>
      <c r="AA51" s="72"/>
      <c r="AB51" s="73" t="n">
        <v>30</v>
      </c>
      <c r="AC51" s="73" t="n">
        <v>-2</v>
      </c>
      <c r="AD51" s="73" t="n">
        <f aca="false">AB51+AC51</f>
        <v>28</v>
      </c>
      <c r="AE51" s="73" t="n">
        <v>21</v>
      </c>
      <c r="AF51" s="73" t="n">
        <v>-2</v>
      </c>
      <c r="AG51" s="73" t="n">
        <f aca="false">AE51+AF51</f>
        <v>19</v>
      </c>
      <c r="AH51" s="73"/>
      <c r="AI51" s="73"/>
      <c r="AJ51" s="73"/>
      <c r="AK51" s="74"/>
      <c r="AL51" s="74"/>
      <c r="AM51" s="74"/>
      <c r="AN51" s="74"/>
      <c r="AO51" s="74"/>
      <c r="AP51" s="74"/>
      <c r="AQ51" s="35"/>
      <c r="AR51" s="35"/>
      <c r="AS51" s="35"/>
      <c r="AT51" s="35"/>
      <c r="AU51" s="35"/>
      <c r="AV51" s="35"/>
      <c r="AW51" s="75"/>
    </row>
    <row r="52" s="42" customFormat="true" ht="18.75" hidden="false" customHeight="true" outlineLevel="0" collapsed="false">
      <c r="A52" s="31"/>
      <c r="B52" s="22"/>
      <c r="C52" s="34" t="s">
        <v>73</v>
      </c>
      <c r="D52" s="37" t="n">
        <v>100</v>
      </c>
      <c r="E52" s="35" t="s">
        <v>37</v>
      </c>
      <c r="F52" s="35" t="n">
        <f aca="false">SUM(G52:AJ52)</f>
        <v>182.5</v>
      </c>
      <c r="G52" s="35"/>
      <c r="H52" s="35"/>
      <c r="I52" s="35"/>
      <c r="J52" s="35"/>
      <c r="K52" s="35"/>
      <c r="L52" s="35"/>
      <c r="M52" s="35" t="n">
        <v>4.5</v>
      </c>
      <c r="N52" s="35"/>
      <c r="O52" s="35"/>
      <c r="P52" s="35"/>
      <c r="Q52" s="35"/>
      <c r="R52" s="35"/>
      <c r="S52" s="34"/>
      <c r="T52" s="34"/>
      <c r="U52" s="34"/>
      <c r="V52" s="72"/>
      <c r="W52" s="72"/>
      <c r="X52" s="72"/>
      <c r="Y52" s="72"/>
      <c r="Z52" s="72"/>
      <c r="AA52" s="72"/>
      <c r="AB52" s="73" t="n">
        <v>56</v>
      </c>
      <c r="AC52" s="72" t="n">
        <v>1</v>
      </c>
      <c r="AD52" s="73" t="n">
        <f aca="false">AB52+AC52</f>
        <v>57</v>
      </c>
      <c r="AE52" s="73" t="n">
        <v>31</v>
      </c>
      <c r="AF52" s="72" t="n">
        <v>1</v>
      </c>
      <c r="AG52" s="73" t="n">
        <f aca="false">AE52+AF52</f>
        <v>32</v>
      </c>
      <c r="AH52" s="73"/>
      <c r="AI52" s="73"/>
      <c r="AJ52" s="73"/>
      <c r="AK52" s="76"/>
      <c r="AL52" s="76"/>
      <c r="AM52" s="76"/>
      <c r="AN52" s="76"/>
      <c r="AO52" s="76"/>
      <c r="AP52" s="76"/>
      <c r="AQ52" s="35"/>
      <c r="AR52" s="35"/>
      <c r="AS52" s="35"/>
      <c r="AT52" s="35"/>
      <c r="AU52" s="35"/>
      <c r="AV52" s="35"/>
      <c r="AW52" s="77"/>
    </row>
    <row r="53" customFormat="false" ht="18.75" hidden="false" customHeight="true" outlineLevel="0" collapsed="false">
      <c r="A53" s="31"/>
      <c r="B53" s="22"/>
      <c r="C53" s="34" t="s">
        <v>74</v>
      </c>
      <c r="D53" s="37" t="n">
        <v>49.5947368421053</v>
      </c>
      <c r="E53" s="35" t="s">
        <v>37</v>
      </c>
      <c r="F53" s="35" t="n">
        <f aca="false">SUM(G53:AJ53)</f>
        <v>138.5</v>
      </c>
      <c r="G53" s="35"/>
      <c r="H53" s="35"/>
      <c r="I53" s="35"/>
      <c r="J53" s="35"/>
      <c r="K53" s="35"/>
      <c r="L53" s="35"/>
      <c r="M53" s="35" t="n">
        <v>6.5</v>
      </c>
      <c r="N53" s="35"/>
      <c r="O53" s="35"/>
      <c r="P53" s="35"/>
      <c r="Q53" s="35"/>
      <c r="R53" s="35"/>
      <c r="S53" s="34"/>
      <c r="T53" s="34"/>
      <c r="U53" s="34"/>
      <c r="V53" s="72"/>
      <c r="W53" s="72"/>
      <c r="X53" s="72"/>
      <c r="Y53" s="72"/>
      <c r="Z53" s="72"/>
      <c r="AA53" s="72"/>
      <c r="AB53" s="73" t="n">
        <v>35</v>
      </c>
      <c r="AC53" s="73" t="n">
        <v>0</v>
      </c>
      <c r="AD53" s="73" t="n">
        <f aca="false">AB53+AC53</f>
        <v>35</v>
      </c>
      <c r="AE53" s="73" t="n">
        <v>31</v>
      </c>
      <c r="AF53" s="73" t="n">
        <v>0</v>
      </c>
      <c r="AG53" s="73" t="n">
        <f aca="false">AE53+AF53</f>
        <v>31</v>
      </c>
      <c r="AH53" s="73"/>
      <c r="AI53" s="73"/>
      <c r="AJ53" s="73"/>
      <c r="AK53" s="76"/>
      <c r="AL53" s="76"/>
      <c r="AM53" s="76"/>
      <c r="AN53" s="76"/>
      <c r="AO53" s="76"/>
      <c r="AP53" s="76"/>
      <c r="AQ53" s="35"/>
      <c r="AR53" s="35"/>
      <c r="AS53" s="35"/>
      <c r="AT53" s="35"/>
      <c r="AU53" s="35"/>
      <c r="AV53" s="35"/>
      <c r="AW53" s="77"/>
    </row>
    <row r="54" customFormat="false" ht="18.75" hidden="false" customHeight="true" outlineLevel="0" collapsed="false">
      <c r="A54" s="31"/>
      <c r="B54" s="22"/>
      <c r="C54" s="34" t="s">
        <v>75</v>
      </c>
      <c r="D54" s="37" t="n">
        <v>95.7615894039735</v>
      </c>
      <c r="E54" s="35" t="s">
        <v>37</v>
      </c>
      <c r="F54" s="35" t="n">
        <f aca="false">SUM(G54:AJ54)</f>
        <v>147.5</v>
      </c>
      <c r="G54" s="35"/>
      <c r="H54" s="35"/>
      <c r="I54" s="35"/>
      <c r="J54" s="35"/>
      <c r="K54" s="35"/>
      <c r="L54" s="35"/>
      <c r="M54" s="35" t="n">
        <v>11.5</v>
      </c>
      <c r="N54" s="35"/>
      <c r="O54" s="35"/>
      <c r="P54" s="35"/>
      <c r="Q54" s="35"/>
      <c r="R54" s="35"/>
      <c r="S54" s="34"/>
      <c r="T54" s="34"/>
      <c r="U54" s="34"/>
      <c r="V54" s="72"/>
      <c r="W54" s="72"/>
      <c r="X54" s="72"/>
      <c r="Y54" s="72"/>
      <c r="Z54" s="72"/>
      <c r="AA54" s="72"/>
      <c r="AB54" s="73" t="n">
        <v>35</v>
      </c>
      <c r="AC54" s="72" t="n">
        <v>1</v>
      </c>
      <c r="AD54" s="73" t="n">
        <f aca="false">AB54+AC54</f>
        <v>36</v>
      </c>
      <c r="AE54" s="73" t="n">
        <v>31</v>
      </c>
      <c r="AF54" s="72" t="n">
        <v>1</v>
      </c>
      <c r="AG54" s="73" t="n">
        <f aca="false">AE54+AF54</f>
        <v>32</v>
      </c>
      <c r="AH54" s="73"/>
      <c r="AI54" s="73"/>
      <c r="AJ54" s="73"/>
      <c r="AK54" s="76"/>
      <c r="AL54" s="76"/>
      <c r="AM54" s="76"/>
      <c r="AN54" s="76"/>
      <c r="AO54" s="76"/>
      <c r="AP54" s="76"/>
      <c r="AQ54" s="35"/>
      <c r="AR54" s="35"/>
      <c r="AS54" s="35"/>
      <c r="AT54" s="35"/>
      <c r="AU54" s="35"/>
      <c r="AV54" s="35"/>
      <c r="AW54" s="77"/>
    </row>
    <row r="55" customFormat="false" ht="18.75" hidden="false" customHeight="true" outlineLevel="0" collapsed="false">
      <c r="A55" s="31"/>
      <c r="B55" s="22"/>
      <c r="C55" s="34" t="s">
        <v>76</v>
      </c>
      <c r="D55" s="37" t="n">
        <v>81.8413011335633</v>
      </c>
      <c r="E55" s="35"/>
      <c r="F55" s="35" t="n">
        <f aca="false">SUM(G55:AJ55)</f>
        <v>8694</v>
      </c>
      <c r="G55" s="35"/>
      <c r="H55" s="35"/>
      <c r="I55" s="35"/>
      <c r="J55" s="35"/>
      <c r="K55" s="35"/>
      <c r="L55" s="35"/>
      <c r="M55" s="35" t="n">
        <v>12</v>
      </c>
      <c r="N55" s="35"/>
      <c r="O55" s="35"/>
      <c r="P55" s="35"/>
      <c r="Q55" s="35"/>
      <c r="R55" s="35"/>
      <c r="S55" s="34"/>
      <c r="T55" s="34"/>
      <c r="U55" s="34"/>
      <c r="V55" s="72"/>
      <c r="W55" s="72"/>
      <c r="X55" s="72"/>
      <c r="Y55" s="72" t="n">
        <v>3688</v>
      </c>
      <c r="Z55" s="72" t="n">
        <f aca="false">AA55-Y55</f>
        <v>150</v>
      </c>
      <c r="AA55" s="72" t="n">
        <v>3838</v>
      </c>
      <c r="AB55" s="73" t="n">
        <v>480</v>
      </c>
      <c r="AC55" s="72" t="n">
        <v>1</v>
      </c>
      <c r="AD55" s="73" t="n">
        <f aca="false">AB55+AC55</f>
        <v>481</v>
      </c>
      <c r="AE55" s="73" t="n">
        <v>21</v>
      </c>
      <c r="AF55" s="72" t="n">
        <v>1</v>
      </c>
      <c r="AG55" s="73" t="n">
        <f aca="false">AE55+AF55</f>
        <v>22</v>
      </c>
      <c r="AH55" s="73"/>
      <c r="AI55" s="73"/>
      <c r="AJ55" s="73"/>
      <c r="AK55" s="76"/>
      <c r="AL55" s="76"/>
      <c r="AM55" s="76"/>
      <c r="AN55" s="76"/>
      <c r="AO55" s="76"/>
      <c r="AP55" s="76"/>
      <c r="AQ55" s="35"/>
      <c r="AR55" s="35"/>
      <c r="AS55" s="35"/>
      <c r="AT55" s="35"/>
      <c r="AU55" s="35"/>
      <c r="AV55" s="35"/>
      <c r="AW55" s="79"/>
    </row>
    <row r="56" s="42" customFormat="true" ht="18.75" hidden="false" customHeight="true" outlineLevel="0" collapsed="false">
      <c r="A56" s="31"/>
      <c r="B56" s="22"/>
      <c r="C56" s="34" t="s">
        <v>77</v>
      </c>
      <c r="D56" s="37" t="n">
        <v>85.2575488454707</v>
      </c>
      <c r="E56" s="35" t="s">
        <v>37</v>
      </c>
      <c r="F56" s="35" t="n">
        <f aca="false">SUM(G56:AJ56)</f>
        <v>8459.5</v>
      </c>
      <c r="G56" s="35" t="n">
        <v>2110</v>
      </c>
      <c r="H56" s="35" t="n">
        <f aca="false">I56-G56</f>
        <v>117</v>
      </c>
      <c r="I56" s="35" t="n">
        <v>2227</v>
      </c>
      <c r="J56" s="35"/>
      <c r="K56" s="35"/>
      <c r="L56" s="35"/>
      <c r="M56" s="35" t="n">
        <v>11.5</v>
      </c>
      <c r="N56" s="35"/>
      <c r="O56" s="35"/>
      <c r="P56" s="35"/>
      <c r="Q56" s="35"/>
      <c r="R56" s="35"/>
      <c r="S56" s="34"/>
      <c r="T56" s="34"/>
      <c r="U56" s="34"/>
      <c r="V56" s="72"/>
      <c r="W56" s="72"/>
      <c r="X56" s="72"/>
      <c r="Y56" s="72"/>
      <c r="Z56" s="72"/>
      <c r="AA56" s="72"/>
      <c r="AB56" s="73" t="n">
        <v>35</v>
      </c>
      <c r="AC56" s="72" t="n">
        <v>1</v>
      </c>
      <c r="AD56" s="73" t="n">
        <f aca="false">AB56+AC56</f>
        <v>36</v>
      </c>
      <c r="AE56" s="73" t="n">
        <v>31</v>
      </c>
      <c r="AF56" s="72" t="n">
        <v>1</v>
      </c>
      <c r="AG56" s="73" t="n">
        <f aca="false">AE56+AF56</f>
        <v>32</v>
      </c>
      <c r="AH56" s="73" t="n">
        <v>1881</v>
      </c>
      <c r="AI56" s="73" t="n">
        <v>48</v>
      </c>
      <c r="AJ56" s="73" t="n">
        <f aca="false">AH56+AI56</f>
        <v>1929</v>
      </c>
      <c r="AK56" s="76"/>
      <c r="AL56" s="76"/>
      <c r="AM56" s="76"/>
      <c r="AN56" s="76"/>
      <c r="AO56" s="76"/>
      <c r="AP56" s="76"/>
      <c r="AQ56" s="35"/>
      <c r="AR56" s="35"/>
      <c r="AS56" s="35"/>
      <c r="AT56" s="35"/>
      <c r="AU56" s="35"/>
      <c r="AV56" s="35"/>
      <c r="AW56" s="77"/>
    </row>
    <row r="57" customFormat="false" ht="18.75" hidden="false" customHeight="true" outlineLevel="0" collapsed="false">
      <c r="A57" s="31"/>
      <c r="B57" s="22"/>
      <c r="C57" s="34" t="s">
        <v>78</v>
      </c>
      <c r="D57" s="37" t="n">
        <v>73.394495412844</v>
      </c>
      <c r="E57" s="35"/>
      <c r="F57" s="35" t="n">
        <f aca="false">SUM(G57:AJ57)</f>
        <v>116</v>
      </c>
      <c r="G57" s="35"/>
      <c r="H57" s="35"/>
      <c r="I57" s="35"/>
      <c r="J57" s="35"/>
      <c r="K57" s="35"/>
      <c r="L57" s="35"/>
      <c r="M57" s="35" t="n">
        <v>10</v>
      </c>
      <c r="N57" s="35"/>
      <c r="O57" s="35"/>
      <c r="P57" s="35"/>
      <c r="Q57" s="35"/>
      <c r="R57" s="35"/>
      <c r="S57" s="34"/>
      <c r="T57" s="34"/>
      <c r="U57" s="34"/>
      <c r="V57" s="72"/>
      <c r="W57" s="72"/>
      <c r="X57" s="72"/>
      <c r="Y57" s="72"/>
      <c r="Z57" s="72"/>
      <c r="AA57" s="72"/>
      <c r="AB57" s="73" t="n">
        <v>30</v>
      </c>
      <c r="AC57" s="72" t="n">
        <v>1</v>
      </c>
      <c r="AD57" s="73" t="n">
        <f aca="false">AB57+AC57</f>
        <v>31</v>
      </c>
      <c r="AE57" s="73" t="n">
        <v>21</v>
      </c>
      <c r="AF57" s="72" t="n">
        <v>1</v>
      </c>
      <c r="AG57" s="73" t="n">
        <f aca="false">AE57+AF57</f>
        <v>22</v>
      </c>
      <c r="AH57" s="73"/>
      <c r="AI57" s="73"/>
      <c r="AJ57" s="73"/>
      <c r="AK57" s="76"/>
      <c r="AL57" s="76"/>
      <c r="AM57" s="76"/>
      <c r="AN57" s="76"/>
      <c r="AO57" s="76"/>
      <c r="AP57" s="76"/>
      <c r="AQ57" s="35"/>
      <c r="AR57" s="35"/>
      <c r="AS57" s="35"/>
      <c r="AT57" s="35"/>
      <c r="AU57" s="35"/>
      <c r="AV57" s="35"/>
      <c r="AW57" s="77"/>
    </row>
    <row r="58" s="42" customFormat="true" ht="18.75" hidden="false" customHeight="true" outlineLevel="0" collapsed="false">
      <c r="A58" s="31"/>
      <c r="B58" s="22"/>
      <c r="C58" s="34" t="s">
        <v>79</v>
      </c>
      <c r="D58" s="37" t="n">
        <v>77.615298087739</v>
      </c>
      <c r="E58" s="35" t="s">
        <v>37</v>
      </c>
      <c r="F58" s="35" t="n">
        <f aca="false">SUM(G58:AJ58)</f>
        <v>2211.5</v>
      </c>
      <c r="G58" s="35"/>
      <c r="H58" s="35"/>
      <c r="I58" s="35"/>
      <c r="J58" s="35"/>
      <c r="K58" s="35"/>
      <c r="L58" s="35"/>
      <c r="M58" s="35" t="n">
        <v>11.5</v>
      </c>
      <c r="N58" s="35"/>
      <c r="O58" s="35"/>
      <c r="P58" s="35"/>
      <c r="Q58" s="35"/>
      <c r="R58" s="35"/>
      <c r="S58" s="34"/>
      <c r="T58" s="34"/>
      <c r="U58" s="34"/>
      <c r="V58" s="72"/>
      <c r="W58" s="72"/>
      <c r="X58" s="72"/>
      <c r="Y58" s="72"/>
      <c r="Z58" s="72"/>
      <c r="AA58" s="72"/>
      <c r="AB58" s="73" t="n">
        <v>35</v>
      </c>
      <c r="AC58" s="72" t="n">
        <v>1</v>
      </c>
      <c r="AD58" s="73" t="n">
        <f aca="false">AB58+AC58</f>
        <v>36</v>
      </c>
      <c r="AE58" s="73" t="n">
        <v>31</v>
      </c>
      <c r="AF58" s="72" t="n">
        <v>1</v>
      </c>
      <c r="AG58" s="73" t="n">
        <f aca="false">AE58+AF58</f>
        <v>32</v>
      </c>
      <c r="AH58" s="73" t="n">
        <v>964</v>
      </c>
      <c r="AI58" s="73" t="n">
        <v>68</v>
      </c>
      <c r="AJ58" s="73" t="n">
        <f aca="false">AH58+AI58</f>
        <v>1032</v>
      </c>
      <c r="AK58" s="76"/>
      <c r="AL58" s="76"/>
      <c r="AM58" s="76"/>
      <c r="AN58" s="76"/>
      <c r="AO58" s="76"/>
      <c r="AP58" s="76"/>
      <c r="AQ58" s="35"/>
      <c r="AR58" s="35"/>
      <c r="AS58" s="35"/>
      <c r="AT58" s="35"/>
      <c r="AU58" s="35"/>
      <c r="AV58" s="35"/>
      <c r="AW58" s="77"/>
    </row>
    <row r="59" customFormat="false" ht="18.75" hidden="false" customHeight="true" outlineLevel="0" collapsed="false">
      <c r="A59" s="31"/>
      <c r="B59" s="22"/>
      <c r="C59" s="34" t="s">
        <v>80</v>
      </c>
      <c r="D59" s="37" t="n">
        <v>90.9090909090909</v>
      </c>
      <c r="E59" s="35" t="s">
        <v>37</v>
      </c>
      <c r="F59" s="35" t="n">
        <f aca="false">SUM(G59:AJ59)</f>
        <v>1774</v>
      </c>
      <c r="G59" s="35"/>
      <c r="H59" s="35"/>
      <c r="I59" s="35"/>
      <c r="J59" s="35"/>
      <c r="K59" s="35"/>
      <c r="L59" s="35"/>
      <c r="M59" s="35" t="n">
        <v>8</v>
      </c>
      <c r="N59" s="35"/>
      <c r="O59" s="35"/>
      <c r="P59" s="35"/>
      <c r="Q59" s="35"/>
      <c r="R59" s="35"/>
      <c r="S59" s="81" t="n">
        <v>800</v>
      </c>
      <c r="T59" s="81" t="n">
        <v>0</v>
      </c>
      <c r="U59" s="81" t="n">
        <f aca="false">S59+T59</f>
        <v>800</v>
      </c>
      <c r="V59" s="72"/>
      <c r="W59" s="72"/>
      <c r="X59" s="72"/>
      <c r="Y59" s="72"/>
      <c r="Z59" s="72"/>
      <c r="AA59" s="72"/>
      <c r="AB59" s="73" t="n">
        <v>50</v>
      </c>
      <c r="AC59" s="72" t="n">
        <v>1</v>
      </c>
      <c r="AD59" s="73" t="n">
        <f aca="false">AB59+AC59</f>
        <v>51</v>
      </c>
      <c r="AE59" s="73" t="n">
        <v>31</v>
      </c>
      <c r="AF59" s="72" t="n">
        <v>1</v>
      </c>
      <c r="AG59" s="73" t="n">
        <f aca="false">AE59+AF59</f>
        <v>32</v>
      </c>
      <c r="AH59" s="73"/>
      <c r="AI59" s="73"/>
      <c r="AJ59" s="73"/>
      <c r="AK59" s="76"/>
      <c r="AL59" s="76"/>
      <c r="AM59" s="76"/>
      <c r="AN59" s="76"/>
      <c r="AO59" s="76"/>
      <c r="AP59" s="76"/>
      <c r="AQ59" s="35"/>
      <c r="AR59" s="35"/>
      <c r="AS59" s="35"/>
      <c r="AT59" s="35"/>
      <c r="AU59" s="35"/>
      <c r="AV59" s="35"/>
      <c r="AW59" s="77"/>
    </row>
    <row r="60" customFormat="false" ht="18.75" hidden="false" customHeight="true" outlineLevel="0" collapsed="false">
      <c r="A60" s="31"/>
      <c r="B60" s="22"/>
      <c r="C60" s="34" t="s">
        <v>81</v>
      </c>
      <c r="D60" s="37" t="n">
        <v>98.8591102151439</v>
      </c>
      <c r="E60" s="35" t="s">
        <v>37</v>
      </c>
      <c r="F60" s="35" t="n">
        <f aca="false">SUM(G60:AJ60)</f>
        <v>139</v>
      </c>
      <c r="G60" s="35"/>
      <c r="H60" s="35"/>
      <c r="I60" s="35"/>
      <c r="J60" s="35"/>
      <c r="K60" s="35"/>
      <c r="L60" s="35"/>
      <c r="M60" s="35" t="n">
        <v>3</v>
      </c>
      <c r="N60" s="35"/>
      <c r="O60" s="35"/>
      <c r="P60" s="35"/>
      <c r="Q60" s="35"/>
      <c r="R60" s="35"/>
      <c r="S60" s="34"/>
      <c r="T60" s="34"/>
      <c r="U60" s="34"/>
      <c r="V60" s="72"/>
      <c r="W60" s="72"/>
      <c r="X60" s="72"/>
      <c r="Y60" s="72"/>
      <c r="Z60" s="72"/>
      <c r="AA60" s="72"/>
      <c r="AB60" s="73" t="n">
        <v>35</v>
      </c>
      <c r="AC60" s="72" t="n">
        <v>1</v>
      </c>
      <c r="AD60" s="73" t="n">
        <f aca="false">AB60+AC60</f>
        <v>36</v>
      </c>
      <c r="AE60" s="73" t="n">
        <v>31</v>
      </c>
      <c r="AF60" s="72" t="n">
        <v>1</v>
      </c>
      <c r="AG60" s="73" t="n">
        <f aca="false">AE60+AF60</f>
        <v>32</v>
      </c>
      <c r="AH60" s="73"/>
      <c r="AI60" s="73"/>
      <c r="AJ60" s="73"/>
      <c r="AK60" s="76"/>
      <c r="AL60" s="76"/>
      <c r="AM60" s="76"/>
      <c r="AN60" s="76"/>
      <c r="AO60" s="76"/>
      <c r="AP60" s="76"/>
      <c r="AQ60" s="35"/>
      <c r="AR60" s="35"/>
      <c r="AS60" s="35"/>
      <c r="AT60" s="35"/>
      <c r="AU60" s="35"/>
      <c r="AV60" s="35"/>
      <c r="AW60" s="77"/>
    </row>
    <row r="61" s="33" customFormat="true" ht="18.75" hidden="false" customHeight="true" outlineLevel="0" collapsed="false">
      <c r="A61" s="31" t="n">
        <v>7</v>
      </c>
      <c r="B61" s="22" t="s">
        <v>82</v>
      </c>
      <c r="C61" s="22" t="s">
        <v>30</v>
      </c>
      <c r="D61" s="27"/>
      <c r="E61" s="31"/>
      <c r="F61" s="31" t="n">
        <f aca="false">SUM(F62:F71)</f>
        <v>11462</v>
      </c>
      <c r="G61" s="26" t="n">
        <f aca="false">SUM(G62:G71)</f>
        <v>879</v>
      </c>
      <c r="H61" s="26" t="n">
        <f aca="false">SUM(H62:H71)</f>
        <v>0</v>
      </c>
      <c r="I61" s="26" t="n">
        <f aca="false">SUM(I62:I71)</f>
        <v>879</v>
      </c>
      <c r="J61" s="26" t="n">
        <f aca="false">SUM(J62:J71)</f>
        <v>0</v>
      </c>
      <c r="K61" s="26" t="n">
        <f aca="false">SUM(K62:K71)</f>
        <v>0</v>
      </c>
      <c r="L61" s="26" t="n">
        <f aca="false">SUM(L62:L71)</f>
        <v>0</v>
      </c>
      <c r="M61" s="26" t="n">
        <f aca="false">SUM(M62:M71)</f>
        <v>242</v>
      </c>
      <c r="N61" s="26" t="n">
        <f aca="false">SUM(N62:N71)</f>
        <v>0</v>
      </c>
      <c r="O61" s="26" t="n">
        <f aca="false">SUM(O62:O71)</f>
        <v>0</v>
      </c>
      <c r="P61" s="26" t="n">
        <f aca="false">SUM(P62:P71)</f>
        <v>10</v>
      </c>
      <c r="Q61" s="26" t="n">
        <f aca="false">SUM(Q62:Q71)</f>
        <v>0</v>
      </c>
      <c r="R61" s="26" t="n">
        <f aca="false">SUM(R62:R71)</f>
        <v>0</v>
      </c>
      <c r="S61" s="26" t="n">
        <f aca="false">SUM(S62:S71)</f>
        <v>1200</v>
      </c>
      <c r="T61" s="26" t="n">
        <f aca="false">SUM(T62:T71)</f>
        <v>0</v>
      </c>
      <c r="U61" s="26" t="n">
        <f aca="false">SUM(U62:U71)</f>
        <v>1200</v>
      </c>
      <c r="V61" s="26" t="n">
        <f aca="false">SUM(V62:V71)</f>
        <v>0</v>
      </c>
      <c r="W61" s="26" t="n">
        <f aca="false">SUM(W62:W71)</f>
        <v>0</v>
      </c>
      <c r="X61" s="26" t="n">
        <f aca="false">SUM(X62:X71)</f>
        <v>0</v>
      </c>
      <c r="Y61" s="26" t="n">
        <f aca="false">SUM(Y62:Y71)</f>
        <v>1697</v>
      </c>
      <c r="Z61" s="26" t="n">
        <f aca="false">SUM(Z62:Z71)</f>
        <v>0</v>
      </c>
      <c r="AA61" s="26" t="n">
        <f aca="false">SUM(AA62:AA71)</f>
        <v>1697</v>
      </c>
      <c r="AB61" s="26" t="n">
        <f aca="false">SUM(AB62:AB71)</f>
        <v>735</v>
      </c>
      <c r="AC61" s="26" t="n">
        <f aca="false">SUM(AC62:AC71)</f>
        <v>2</v>
      </c>
      <c r="AD61" s="26" t="n">
        <f aca="false">SUM(AD62:AD71)</f>
        <v>737</v>
      </c>
      <c r="AE61" s="26" t="n">
        <f aca="false">SUM(AE62:AE71)</f>
        <v>189</v>
      </c>
      <c r="AF61" s="26" t="n">
        <f aca="false">SUM(AF62:AF71)</f>
        <v>2</v>
      </c>
      <c r="AG61" s="26" t="n">
        <f aca="false">SUM(AG62:AG71)</f>
        <v>191</v>
      </c>
      <c r="AH61" s="26" t="n">
        <f aca="false">SUM(AH62:AH71)</f>
        <v>901</v>
      </c>
      <c r="AI61" s="26" t="n">
        <f aca="false">SUM(AI62:AI71)</f>
        <v>0</v>
      </c>
      <c r="AJ61" s="26" t="n">
        <f aca="false">SUM(AJ62:AJ71)</f>
        <v>901</v>
      </c>
      <c r="AK61" s="26" t="n">
        <f aca="false">SUM(AK62:AK71)</f>
        <v>0</v>
      </c>
      <c r="AL61" s="26" t="n">
        <f aca="false">SUM(AL62:AL71)</f>
        <v>0</v>
      </c>
      <c r="AM61" s="26" t="n">
        <f aca="false">SUM(AM62:AM71)</f>
        <v>0</v>
      </c>
      <c r="AN61" s="26" t="n">
        <f aca="false">SUM(AN62:AN71)</f>
        <v>0</v>
      </c>
      <c r="AO61" s="26" t="n">
        <f aca="false">SUM(AO62:AO71)</f>
        <v>0</v>
      </c>
      <c r="AP61" s="26" t="n">
        <f aca="false">SUM(AP62:AP71)</f>
        <v>0</v>
      </c>
      <c r="AQ61" s="26" t="n">
        <f aca="false">SUM(AQ62:AQ71)</f>
        <v>0</v>
      </c>
      <c r="AR61" s="26" t="n">
        <f aca="false">SUM(AR62:AR71)</f>
        <v>0</v>
      </c>
      <c r="AS61" s="26" t="n">
        <f aca="false">SUM(AS62:AS71)</f>
        <v>0</v>
      </c>
      <c r="AT61" s="26" t="n">
        <f aca="false">SUM(AT62:AT71)</f>
        <v>0</v>
      </c>
      <c r="AU61" s="26" t="n">
        <f aca="false">SUM(AU62:AU71)</f>
        <v>0</v>
      </c>
      <c r="AV61" s="26" t="n">
        <f aca="false">SUM(AV62:AV71)</f>
        <v>0</v>
      </c>
      <c r="AW61" s="76"/>
    </row>
    <row r="62" customFormat="false" ht="18.75" hidden="false" customHeight="true" outlineLevel="0" collapsed="false">
      <c r="A62" s="31"/>
      <c r="B62" s="22"/>
      <c r="C62" s="34" t="s">
        <v>31</v>
      </c>
      <c r="D62" s="37" t="n">
        <v>100</v>
      </c>
      <c r="E62" s="35"/>
      <c r="F62" s="35" t="n">
        <f aca="false">SUM(G62:AJ62)</f>
        <v>10</v>
      </c>
      <c r="G62" s="35"/>
      <c r="H62" s="35"/>
      <c r="I62" s="35"/>
      <c r="J62" s="34"/>
      <c r="K62" s="34"/>
      <c r="L62" s="34"/>
      <c r="M62" s="34"/>
      <c r="N62" s="34"/>
      <c r="O62" s="34"/>
      <c r="P62" s="34" t="n">
        <v>10</v>
      </c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 t="n">
        <v>0</v>
      </c>
      <c r="AD62" s="34"/>
      <c r="AE62" s="34"/>
      <c r="AF62" s="34"/>
      <c r="AG62" s="34"/>
      <c r="AH62" s="38"/>
      <c r="AI62" s="38"/>
      <c r="AJ62" s="38"/>
      <c r="AK62" s="77"/>
      <c r="AL62" s="77"/>
      <c r="AM62" s="77"/>
      <c r="AN62" s="77"/>
      <c r="AO62" s="77"/>
      <c r="AP62" s="77"/>
      <c r="AQ62" s="34"/>
      <c r="AR62" s="34"/>
      <c r="AS62" s="34"/>
      <c r="AT62" s="34"/>
      <c r="AU62" s="34"/>
      <c r="AV62" s="34"/>
      <c r="AW62" s="77"/>
    </row>
    <row r="63" customFormat="false" ht="18.75" hidden="false" customHeight="true" outlineLevel="0" collapsed="false">
      <c r="A63" s="31"/>
      <c r="B63" s="22"/>
      <c r="C63" s="34" t="s">
        <v>83</v>
      </c>
      <c r="D63" s="37" t="n">
        <v>14.3410852713178</v>
      </c>
      <c r="E63" s="35"/>
      <c r="F63" s="35" t="n">
        <f aca="false">SUM(G63:AJ63)</f>
        <v>1052</v>
      </c>
      <c r="G63" s="35"/>
      <c r="H63" s="35"/>
      <c r="I63" s="35"/>
      <c r="J63" s="35"/>
      <c r="K63" s="35"/>
      <c r="L63" s="35"/>
      <c r="M63" s="35" t="n">
        <v>50</v>
      </c>
      <c r="N63" s="35"/>
      <c r="O63" s="35"/>
      <c r="P63" s="35"/>
      <c r="Q63" s="35"/>
      <c r="R63" s="35"/>
      <c r="S63" s="34"/>
      <c r="T63" s="34"/>
      <c r="U63" s="34"/>
      <c r="V63" s="72"/>
      <c r="W63" s="72"/>
      <c r="X63" s="72"/>
      <c r="Y63" s="72"/>
      <c r="Z63" s="72"/>
      <c r="AA63" s="72"/>
      <c r="AB63" s="73" t="n">
        <v>30</v>
      </c>
      <c r="AC63" s="73" t="n">
        <v>0</v>
      </c>
      <c r="AD63" s="73" t="n">
        <f aca="false">AB63+AC63</f>
        <v>30</v>
      </c>
      <c r="AE63" s="73" t="n">
        <v>21</v>
      </c>
      <c r="AF63" s="73" t="n">
        <v>0</v>
      </c>
      <c r="AG63" s="73" t="n">
        <f aca="false">AE63+AF63</f>
        <v>21</v>
      </c>
      <c r="AH63" s="73" t="n">
        <v>450</v>
      </c>
      <c r="AI63" s="73"/>
      <c r="AJ63" s="73" t="n">
        <f aca="false">AH63+AI63</f>
        <v>450</v>
      </c>
      <c r="AK63" s="74"/>
      <c r="AL63" s="74"/>
      <c r="AM63" s="74"/>
      <c r="AN63" s="74"/>
      <c r="AO63" s="74"/>
      <c r="AP63" s="74"/>
      <c r="AQ63" s="35"/>
      <c r="AR63" s="35"/>
      <c r="AS63" s="35"/>
      <c r="AT63" s="35"/>
      <c r="AU63" s="35"/>
      <c r="AV63" s="35"/>
      <c r="AW63" s="75"/>
    </row>
    <row r="64" customFormat="false" ht="18.75" hidden="false" customHeight="true" outlineLevel="0" collapsed="false">
      <c r="A64" s="31"/>
      <c r="B64" s="22"/>
      <c r="C64" s="34" t="s">
        <v>84</v>
      </c>
      <c r="D64" s="37" t="n">
        <v>6.66666666666667</v>
      </c>
      <c r="E64" s="35"/>
      <c r="F64" s="35" t="n">
        <f aca="false">SUM(G64:AJ64)</f>
        <v>1302</v>
      </c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4" t="n">
        <v>600</v>
      </c>
      <c r="T64" s="34" t="n">
        <v>0</v>
      </c>
      <c r="U64" s="34" t="n">
        <f aca="false">S64+T64</f>
        <v>600</v>
      </c>
      <c r="V64" s="72"/>
      <c r="W64" s="72"/>
      <c r="X64" s="72"/>
      <c r="Y64" s="72"/>
      <c r="Z64" s="72"/>
      <c r="AA64" s="72"/>
      <c r="AB64" s="73" t="n">
        <v>30</v>
      </c>
      <c r="AC64" s="73" t="n">
        <v>0</v>
      </c>
      <c r="AD64" s="73" t="n">
        <f aca="false">AB64+AC64</f>
        <v>30</v>
      </c>
      <c r="AE64" s="73" t="n">
        <v>21</v>
      </c>
      <c r="AF64" s="73" t="n">
        <v>0</v>
      </c>
      <c r="AG64" s="73" t="n">
        <f aca="false">AE64+AF64</f>
        <v>21</v>
      </c>
      <c r="AH64" s="73"/>
      <c r="AI64" s="73"/>
      <c r="AJ64" s="73"/>
      <c r="AK64" s="76"/>
      <c r="AL64" s="76"/>
      <c r="AM64" s="76"/>
      <c r="AN64" s="76"/>
      <c r="AO64" s="76"/>
      <c r="AP64" s="76"/>
      <c r="AQ64" s="35"/>
      <c r="AR64" s="35"/>
      <c r="AS64" s="35"/>
      <c r="AT64" s="35"/>
      <c r="AU64" s="35"/>
      <c r="AV64" s="35"/>
      <c r="AW64" s="77"/>
    </row>
    <row r="65" customFormat="false" ht="18.75" hidden="false" customHeight="true" outlineLevel="0" collapsed="false">
      <c r="A65" s="31"/>
      <c r="B65" s="22"/>
      <c r="C65" s="34" t="s">
        <v>85</v>
      </c>
      <c r="D65" s="37" t="n">
        <v>3.03601340033501</v>
      </c>
      <c r="E65" s="35"/>
      <c r="F65" s="35" t="n">
        <f aca="false">SUM(G65:AJ65)</f>
        <v>1048</v>
      </c>
      <c r="G65" s="35"/>
      <c r="H65" s="35"/>
      <c r="I65" s="35"/>
      <c r="J65" s="35"/>
      <c r="K65" s="35"/>
      <c r="L65" s="35"/>
      <c r="M65" s="35" t="n">
        <v>44</v>
      </c>
      <c r="N65" s="35"/>
      <c r="O65" s="35"/>
      <c r="P65" s="35"/>
      <c r="Q65" s="35"/>
      <c r="R65" s="35"/>
      <c r="S65" s="34"/>
      <c r="T65" s="34"/>
      <c r="U65" s="34"/>
      <c r="V65" s="72"/>
      <c r="W65" s="72"/>
      <c r="X65" s="72"/>
      <c r="Y65" s="72"/>
      <c r="Z65" s="72"/>
      <c r="AA65" s="72"/>
      <c r="AB65" s="73" t="n">
        <v>30</v>
      </c>
      <c r="AC65" s="73" t="n">
        <v>0</v>
      </c>
      <c r="AD65" s="73" t="n">
        <f aca="false">AB65+AC65</f>
        <v>30</v>
      </c>
      <c r="AE65" s="73" t="n">
        <v>21</v>
      </c>
      <c r="AF65" s="73" t="n">
        <v>0</v>
      </c>
      <c r="AG65" s="73" t="n">
        <f aca="false">AE65+AF65</f>
        <v>21</v>
      </c>
      <c r="AH65" s="73" t="n">
        <v>451</v>
      </c>
      <c r="AI65" s="73"/>
      <c r="AJ65" s="73" t="n">
        <f aca="false">AH65+AI65</f>
        <v>451</v>
      </c>
      <c r="AK65" s="76"/>
      <c r="AL65" s="76"/>
      <c r="AM65" s="76"/>
      <c r="AN65" s="76"/>
      <c r="AO65" s="76"/>
      <c r="AP65" s="76"/>
      <c r="AQ65" s="35"/>
      <c r="AR65" s="35"/>
      <c r="AS65" s="35"/>
      <c r="AT65" s="35"/>
      <c r="AU65" s="35"/>
      <c r="AV65" s="35"/>
      <c r="AW65" s="77"/>
    </row>
    <row r="66" customFormat="false" ht="18.75" hidden="false" customHeight="true" outlineLevel="0" collapsed="false">
      <c r="A66" s="31"/>
      <c r="B66" s="22"/>
      <c r="C66" s="34" t="s">
        <v>86</v>
      </c>
      <c r="D66" s="37" t="n">
        <v>32.1405460060667</v>
      </c>
      <c r="E66" s="35"/>
      <c r="F66" s="35" t="n">
        <f aca="false">SUM(G66:AJ66)</f>
        <v>1031</v>
      </c>
      <c r="G66" s="35"/>
      <c r="H66" s="35"/>
      <c r="I66" s="35"/>
      <c r="J66" s="35"/>
      <c r="K66" s="35"/>
      <c r="L66" s="35"/>
      <c r="M66" s="35" t="n">
        <v>29</v>
      </c>
      <c r="N66" s="35"/>
      <c r="O66" s="35"/>
      <c r="P66" s="35"/>
      <c r="Q66" s="35"/>
      <c r="R66" s="35"/>
      <c r="S66" s="34"/>
      <c r="T66" s="34"/>
      <c r="U66" s="34"/>
      <c r="V66" s="72"/>
      <c r="W66" s="72"/>
      <c r="X66" s="72"/>
      <c r="Y66" s="72"/>
      <c r="Z66" s="72"/>
      <c r="AA66" s="72"/>
      <c r="AB66" s="73" t="n">
        <v>480</v>
      </c>
      <c r="AC66" s="73" t="n">
        <v>0</v>
      </c>
      <c r="AD66" s="73" t="n">
        <f aca="false">AB66+AC66</f>
        <v>480</v>
      </c>
      <c r="AE66" s="73" t="n">
        <v>21</v>
      </c>
      <c r="AF66" s="73" t="n">
        <v>0</v>
      </c>
      <c r="AG66" s="73" t="n">
        <f aca="false">AE66+AF66</f>
        <v>21</v>
      </c>
      <c r="AH66" s="73"/>
      <c r="AI66" s="73"/>
      <c r="AJ66" s="73"/>
      <c r="AK66" s="76"/>
      <c r="AL66" s="76"/>
      <c r="AM66" s="76"/>
      <c r="AN66" s="76"/>
      <c r="AO66" s="76"/>
      <c r="AP66" s="76"/>
      <c r="AQ66" s="35"/>
      <c r="AR66" s="35"/>
      <c r="AS66" s="35"/>
      <c r="AT66" s="35"/>
      <c r="AU66" s="35"/>
      <c r="AV66" s="35"/>
      <c r="AW66" s="79"/>
    </row>
    <row r="67" customFormat="false" ht="18.75" hidden="false" customHeight="true" outlineLevel="0" collapsed="false">
      <c r="A67" s="31"/>
      <c r="B67" s="22"/>
      <c r="C67" s="34" t="s">
        <v>87</v>
      </c>
      <c r="D67" s="37" t="n">
        <v>18.1876196553925</v>
      </c>
      <c r="E67" s="35"/>
      <c r="F67" s="35" t="n">
        <f aca="false">SUM(G67:AJ67)</f>
        <v>1322</v>
      </c>
      <c r="G67" s="35"/>
      <c r="H67" s="35"/>
      <c r="I67" s="35"/>
      <c r="J67" s="35"/>
      <c r="K67" s="35"/>
      <c r="L67" s="35"/>
      <c r="M67" s="35" t="n">
        <v>20</v>
      </c>
      <c r="N67" s="35"/>
      <c r="O67" s="35"/>
      <c r="P67" s="35"/>
      <c r="Q67" s="35"/>
      <c r="R67" s="35"/>
      <c r="S67" s="34" t="n">
        <v>600</v>
      </c>
      <c r="T67" s="34" t="n">
        <v>0</v>
      </c>
      <c r="U67" s="34" t="n">
        <f aca="false">S67+T67</f>
        <v>600</v>
      </c>
      <c r="V67" s="72"/>
      <c r="W67" s="72"/>
      <c r="X67" s="72"/>
      <c r="Y67" s="72"/>
      <c r="Z67" s="72"/>
      <c r="AA67" s="72"/>
      <c r="AB67" s="73" t="n">
        <v>30</v>
      </c>
      <c r="AC67" s="73" t="n">
        <v>0</v>
      </c>
      <c r="AD67" s="73" t="n">
        <f aca="false">AB67+AC67</f>
        <v>30</v>
      </c>
      <c r="AE67" s="73" t="n">
        <v>21</v>
      </c>
      <c r="AF67" s="73" t="n">
        <v>0</v>
      </c>
      <c r="AG67" s="73" t="n">
        <f aca="false">AE67+AF67</f>
        <v>21</v>
      </c>
      <c r="AH67" s="73"/>
      <c r="AI67" s="73"/>
      <c r="AJ67" s="73"/>
      <c r="AK67" s="76"/>
      <c r="AL67" s="76"/>
      <c r="AM67" s="76"/>
      <c r="AN67" s="76"/>
      <c r="AO67" s="76"/>
      <c r="AP67" s="76"/>
      <c r="AQ67" s="35"/>
      <c r="AR67" s="35"/>
      <c r="AS67" s="35"/>
      <c r="AT67" s="35"/>
      <c r="AU67" s="35"/>
      <c r="AV67" s="35"/>
      <c r="AW67" s="77"/>
    </row>
    <row r="68" customFormat="false" ht="18.75" hidden="false" customHeight="true" outlineLevel="0" collapsed="false">
      <c r="A68" s="31"/>
      <c r="B68" s="22"/>
      <c r="C68" s="34" t="s">
        <v>88</v>
      </c>
      <c r="D68" s="37" t="n">
        <v>10.5502742230347</v>
      </c>
      <c r="E68" s="35"/>
      <c r="F68" s="35" t="n">
        <f aca="false">SUM(G68:AJ68)</f>
        <v>132</v>
      </c>
      <c r="G68" s="35"/>
      <c r="H68" s="35"/>
      <c r="I68" s="35"/>
      <c r="J68" s="35"/>
      <c r="K68" s="35"/>
      <c r="L68" s="35"/>
      <c r="M68" s="35" t="n">
        <v>30</v>
      </c>
      <c r="N68" s="35"/>
      <c r="O68" s="35"/>
      <c r="P68" s="35"/>
      <c r="Q68" s="35"/>
      <c r="R68" s="35"/>
      <c r="S68" s="34"/>
      <c r="T68" s="34"/>
      <c r="U68" s="34"/>
      <c r="V68" s="72"/>
      <c r="W68" s="72"/>
      <c r="X68" s="72"/>
      <c r="Y68" s="72"/>
      <c r="Z68" s="72"/>
      <c r="AA68" s="72"/>
      <c r="AB68" s="73" t="n">
        <v>30</v>
      </c>
      <c r="AC68" s="73" t="n">
        <v>0</v>
      </c>
      <c r="AD68" s="73" t="n">
        <f aca="false">AB68+AC68</f>
        <v>30</v>
      </c>
      <c r="AE68" s="73" t="n">
        <v>21</v>
      </c>
      <c r="AF68" s="73" t="n">
        <v>0</v>
      </c>
      <c r="AG68" s="73" t="n">
        <f aca="false">AE68+AF68</f>
        <v>21</v>
      </c>
      <c r="AH68" s="73"/>
      <c r="AI68" s="73"/>
      <c r="AJ68" s="73"/>
      <c r="AK68" s="76"/>
      <c r="AL68" s="76"/>
      <c r="AM68" s="76"/>
      <c r="AN68" s="76"/>
      <c r="AO68" s="76"/>
      <c r="AP68" s="76"/>
      <c r="AQ68" s="35"/>
      <c r="AR68" s="35"/>
      <c r="AS68" s="35"/>
      <c r="AT68" s="35"/>
      <c r="AU68" s="35"/>
      <c r="AV68" s="35"/>
      <c r="AW68" s="77"/>
    </row>
    <row r="69" s="42" customFormat="true" ht="18.75" hidden="false" customHeight="true" outlineLevel="0" collapsed="false">
      <c r="A69" s="31"/>
      <c r="B69" s="22"/>
      <c r="C69" s="34" t="s">
        <v>89</v>
      </c>
      <c r="D69" s="37" t="n">
        <v>67.6274944567627</v>
      </c>
      <c r="E69" s="35"/>
      <c r="F69" s="35" t="n">
        <f aca="false">SUM(G69:AJ69)</f>
        <v>125</v>
      </c>
      <c r="G69" s="35"/>
      <c r="H69" s="35"/>
      <c r="I69" s="35"/>
      <c r="J69" s="35"/>
      <c r="K69" s="35"/>
      <c r="L69" s="35"/>
      <c r="M69" s="35" t="n">
        <v>15</v>
      </c>
      <c r="N69" s="35"/>
      <c r="O69" s="35"/>
      <c r="P69" s="35"/>
      <c r="Q69" s="35"/>
      <c r="R69" s="35"/>
      <c r="S69" s="34"/>
      <c r="T69" s="34"/>
      <c r="U69" s="34"/>
      <c r="V69" s="72"/>
      <c r="W69" s="72"/>
      <c r="X69" s="72"/>
      <c r="Y69" s="72"/>
      <c r="Z69" s="72"/>
      <c r="AA69" s="72"/>
      <c r="AB69" s="73" t="n">
        <v>30</v>
      </c>
      <c r="AC69" s="72" t="n">
        <v>2</v>
      </c>
      <c r="AD69" s="73" t="n">
        <f aca="false">AB69+AC69</f>
        <v>32</v>
      </c>
      <c r="AE69" s="73" t="n">
        <v>21</v>
      </c>
      <c r="AF69" s="72" t="n">
        <v>2</v>
      </c>
      <c r="AG69" s="73" t="n">
        <f aca="false">AE69+AF69</f>
        <v>23</v>
      </c>
      <c r="AH69" s="73"/>
      <c r="AI69" s="73"/>
      <c r="AJ69" s="73"/>
      <c r="AK69" s="76"/>
      <c r="AL69" s="76"/>
      <c r="AM69" s="76"/>
      <c r="AN69" s="76"/>
      <c r="AO69" s="76"/>
      <c r="AP69" s="76"/>
      <c r="AQ69" s="35"/>
      <c r="AR69" s="35"/>
      <c r="AS69" s="35"/>
      <c r="AT69" s="35"/>
      <c r="AU69" s="35"/>
      <c r="AV69" s="35"/>
      <c r="AW69" s="77"/>
    </row>
    <row r="70" customFormat="false" ht="18.75" hidden="false" customHeight="true" outlineLevel="0" collapsed="false">
      <c r="A70" s="31"/>
      <c r="B70" s="22"/>
      <c r="C70" s="34" t="s">
        <v>90</v>
      </c>
      <c r="D70" s="37" t="n">
        <v>25.8012820512821</v>
      </c>
      <c r="E70" s="35"/>
      <c r="F70" s="35" t="n">
        <f aca="false">SUM(G70:AJ70)</f>
        <v>5326</v>
      </c>
      <c r="G70" s="35" t="n">
        <v>879</v>
      </c>
      <c r="H70" s="35" t="n">
        <f aca="false">I70-G70</f>
        <v>0</v>
      </c>
      <c r="I70" s="35" t="n">
        <v>879</v>
      </c>
      <c r="J70" s="35"/>
      <c r="K70" s="35"/>
      <c r="L70" s="35"/>
      <c r="M70" s="35" t="n">
        <v>42</v>
      </c>
      <c r="N70" s="35"/>
      <c r="O70" s="35"/>
      <c r="P70" s="35"/>
      <c r="Q70" s="35"/>
      <c r="R70" s="35"/>
      <c r="S70" s="34"/>
      <c r="T70" s="34"/>
      <c r="U70" s="34"/>
      <c r="V70" s="72"/>
      <c r="W70" s="72"/>
      <c r="X70" s="72"/>
      <c r="Y70" s="72" t="n">
        <v>1697</v>
      </c>
      <c r="Z70" s="72" t="n">
        <f aca="false">AA70-Y70</f>
        <v>0</v>
      </c>
      <c r="AA70" s="72" t="n">
        <v>1697</v>
      </c>
      <c r="AB70" s="73" t="n">
        <v>45</v>
      </c>
      <c r="AC70" s="73" t="n">
        <v>0</v>
      </c>
      <c r="AD70" s="73" t="n">
        <f aca="false">AB70+AC70</f>
        <v>45</v>
      </c>
      <c r="AE70" s="73" t="n">
        <v>21</v>
      </c>
      <c r="AF70" s="73" t="n">
        <v>0</v>
      </c>
      <c r="AG70" s="73" t="n">
        <f aca="false">AE70+AF70</f>
        <v>21</v>
      </c>
      <c r="AH70" s="73"/>
      <c r="AI70" s="73"/>
      <c r="AJ70" s="73"/>
      <c r="AK70" s="76"/>
      <c r="AL70" s="76"/>
      <c r="AM70" s="76"/>
      <c r="AN70" s="76"/>
      <c r="AO70" s="76"/>
      <c r="AP70" s="76"/>
      <c r="AQ70" s="35"/>
      <c r="AR70" s="35"/>
      <c r="AS70" s="35"/>
      <c r="AT70" s="35"/>
      <c r="AU70" s="35"/>
      <c r="AV70" s="35"/>
      <c r="AW70" s="77"/>
    </row>
    <row r="71" customFormat="false" ht="18.75" hidden="false" customHeight="true" outlineLevel="0" collapsed="false">
      <c r="A71" s="31"/>
      <c r="B71" s="22"/>
      <c r="C71" s="34" t="s">
        <v>91</v>
      </c>
      <c r="D71" s="37" t="n">
        <v>10.752688172043</v>
      </c>
      <c r="E71" s="35"/>
      <c r="F71" s="35" t="n">
        <f aca="false">SUM(G71:AJ71)</f>
        <v>114</v>
      </c>
      <c r="G71" s="35"/>
      <c r="H71" s="35"/>
      <c r="I71" s="35"/>
      <c r="J71" s="35"/>
      <c r="K71" s="35"/>
      <c r="L71" s="35"/>
      <c r="M71" s="35" t="n">
        <v>12</v>
      </c>
      <c r="N71" s="35"/>
      <c r="O71" s="35"/>
      <c r="P71" s="35"/>
      <c r="Q71" s="35"/>
      <c r="R71" s="35"/>
      <c r="S71" s="34"/>
      <c r="T71" s="34"/>
      <c r="U71" s="34"/>
      <c r="V71" s="72"/>
      <c r="W71" s="72"/>
      <c r="X71" s="72"/>
      <c r="Y71" s="72"/>
      <c r="Z71" s="72"/>
      <c r="AA71" s="72"/>
      <c r="AB71" s="73" t="n">
        <v>30</v>
      </c>
      <c r="AC71" s="73" t="n">
        <v>0</v>
      </c>
      <c r="AD71" s="73" t="n">
        <f aca="false">AB71+AC71</f>
        <v>30</v>
      </c>
      <c r="AE71" s="73" t="n">
        <v>21</v>
      </c>
      <c r="AF71" s="73" t="n">
        <v>0</v>
      </c>
      <c r="AG71" s="73" t="n">
        <f aca="false">AE71+AF71</f>
        <v>21</v>
      </c>
      <c r="AH71" s="73"/>
      <c r="AI71" s="73"/>
      <c r="AJ71" s="73"/>
      <c r="AK71" s="76"/>
      <c r="AL71" s="76"/>
      <c r="AM71" s="76"/>
      <c r="AN71" s="76"/>
      <c r="AO71" s="76"/>
      <c r="AP71" s="76"/>
      <c r="AQ71" s="35"/>
      <c r="AR71" s="35"/>
      <c r="AS71" s="35"/>
      <c r="AT71" s="35"/>
      <c r="AU71" s="35"/>
      <c r="AV71" s="35"/>
      <c r="AW71" s="77"/>
    </row>
    <row r="72" s="33" customFormat="true" ht="17.25" hidden="false" customHeight="true" outlineLevel="0" collapsed="false">
      <c r="A72" s="31" t="n">
        <v>8</v>
      </c>
      <c r="B72" s="22" t="s">
        <v>92</v>
      </c>
      <c r="C72" s="22" t="s">
        <v>30</v>
      </c>
      <c r="D72" s="27"/>
      <c r="E72" s="31"/>
      <c r="F72" s="31" t="n">
        <f aca="false">SUM(F73:F86)</f>
        <v>34178.5</v>
      </c>
      <c r="G72" s="26" t="n">
        <f aca="false">SUM(G73:G86)</f>
        <v>8000</v>
      </c>
      <c r="H72" s="26" t="n">
        <f aca="false">SUM(H73:H86)</f>
        <v>234</v>
      </c>
      <c r="I72" s="26" t="n">
        <f aca="false">SUM(I73:I86)</f>
        <v>8234</v>
      </c>
      <c r="J72" s="26" t="n">
        <f aca="false">SUM(J73:J86)</f>
        <v>0</v>
      </c>
      <c r="K72" s="26" t="n">
        <f aca="false">SUM(K73:K86)</f>
        <v>0</v>
      </c>
      <c r="L72" s="26" t="n">
        <f aca="false">SUM(L73:L86)</f>
        <v>0</v>
      </c>
      <c r="M72" s="26" t="n">
        <f aca="false">SUM(M73:M86)</f>
        <v>259.5</v>
      </c>
      <c r="N72" s="26" t="n">
        <f aca="false">SUM(N73:N86)</f>
        <v>0</v>
      </c>
      <c r="O72" s="26" t="n">
        <f aca="false">SUM(O73:O86)</f>
        <v>0</v>
      </c>
      <c r="P72" s="26" t="n">
        <f aca="false">SUM(P73:P86)</f>
        <v>460</v>
      </c>
      <c r="Q72" s="26" t="n">
        <f aca="false">SUM(Q73:Q86)</f>
        <v>0</v>
      </c>
      <c r="R72" s="26" t="n">
        <f aca="false">SUM(R73:R86)</f>
        <v>0</v>
      </c>
      <c r="S72" s="26" t="n">
        <f aca="false">SUM(S73:S86)</f>
        <v>2100</v>
      </c>
      <c r="T72" s="26" t="n">
        <f aca="false">SUM(T73:T86)</f>
        <v>32</v>
      </c>
      <c r="U72" s="26" t="n">
        <f aca="false">SUM(U73:U86)</f>
        <v>2132</v>
      </c>
      <c r="V72" s="26" t="n">
        <f aca="false">SUM(V73:V86)</f>
        <v>3200</v>
      </c>
      <c r="W72" s="26" t="n">
        <f aca="false">SUM(W73:W86)</f>
        <v>0</v>
      </c>
      <c r="X72" s="26" t="n">
        <f aca="false">SUM(X73:X86)</f>
        <v>3200</v>
      </c>
      <c r="Y72" s="26" t="n">
        <f aca="false">SUM(Y73:Y86)</f>
        <v>0</v>
      </c>
      <c r="Z72" s="26" t="n">
        <f aca="false">SUM(Z73:Z86)</f>
        <v>0</v>
      </c>
      <c r="AA72" s="26" t="n">
        <f aca="false">SUM(AA73:AA86)</f>
        <v>0</v>
      </c>
      <c r="AB72" s="26" t="n">
        <f aca="false">SUM(AB73:AB86)</f>
        <v>1370</v>
      </c>
      <c r="AC72" s="26" t="n">
        <f aca="false">SUM(AC73:AC86)</f>
        <v>8</v>
      </c>
      <c r="AD72" s="26" t="n">
        <f aca="false">SUM(AD73:AD86)</f>
        <v>1377</v>
      </c>
      <c r="AE72" s="26" t="n">
        <f aca="false">SUM(AE73:AE86)</f>
        <v>359</v>
      </c>
      <c r="AF72" s="26" t="n">
        <f aca="false">SUM(AF73:AF86)</f>
        <v>6</v>
      </c>
      <c r="AG72" s="26" t="n">
        <f aca="false">SUM(AG73:AG86)</f>
        <v>365</v>
      </c>
      <c r="AH72" s="26" t="n">
        <f aca="false">SUM(AH73:AH86)</f>
        <v>1353</v>
      </c>
      <c r="AI72" s="26" t="n">
        <f aca="false">SUM(AI73:AI86)</f>
        <v>68</v>
      </c>
      <c r="AJ72" s="26" t="n">
        <f aca="false">SUM(AJ73:AJ86)</f>
        <v>1421</v>
      </c>
      <c r="AK72" s="26" t="n">
        <f aca="false">SUM(AK73:AK86)</f>
        <v>0</v>
      </c>
      <c r="AL72" s="26" t="n">
        <f aca="false">SUM(AL73:AL86)</f>
        <v>0</v>
      </c>
      <c r="AM72" s="26" t="n">
        <f aca="false">SUM(AM73:AM86)</f>
        <v>42</v>
      </c>
      <c r="AN72" s="26" t="n">
        <f aca="false">SUM(AN73:AN86)</f>
        <v>0</v>
      </c>
      <c r="AO72" s="26" t="n">
        <f aca="false">SUM(AO73:AO86)</f>
        <v>29</v>
      </c>
      <c r="AP72" s="26" t="n">
        <f aca="false">SUM(AP73:AP86)</f>
        <v>0</v>
      </c>
      <c r="AQ72" s="26" t="n">
        <f aca="false">SUM(AQ73:AQ86)</f>
        <v>0</v>
      </c>
      <c r="AR72" s="26" t="n">
        <f aca="false">SUM(AR73:AR86)</f>
        <v>0</v>
      </c>
      <c r="AS72" s="26" t="n">
        <f aca="false">SUM(AS73:AS86)</f>
        <v>309</v>
      </c>
      <c r="AT72" s="26" t="n">
        <f aca="false">SUM(AT73:AT86)</f>
        <v>0</v>
      </c>
      <c r="AU72" s="26" t="n">
        <f aca="false">SUM(AU73:AU86)</f>
        <v>87</v>
      </c>
      <c r="AV72" s="26" t="n">
        <f aca="false">SUM(AV73:AV86)</f>
        <v>0</v>
      </c>
      <c r="AW72" s="76"/>
    </row>
    <row r="73" customFormat="false" ht="17.25" hidden="false" customHeight="true" outlineLevel="0" collapsed="false">
      <c r="A73" s="31"/>
      <c r="B73" s="22"/>
      <c r="C73" s="34" t="s">
        <v>71</v>
      </c>
      <c r="D73" s="37" t="n">
        <v>0</v>
      </c>
      <c r="E73" s="35"/>
      <c r="F73" s="35" t="n">
        <f aca="false">SUM(G73:AJ73)</f>
        <v>61</v>
      </c>
      <c r="G73" s="35"/>
      <c r="H73" s="35"/>
      <c r="I73" s="35"/>
      <c r="J73" s="34"/>
      <c r="K73" s="34"/>
      <c r="L73" s="34"/>
      <c r="M73" s="34" t="n">
        <v>50</v>
      </c>
      <c r="N73" s="34"/>
      <c r="O73" s="34"/>
      <c r="P73" s="34" t="n">
        <v>10</v>
      </c>
      <c r="Q73" s="34"/>
      <c r="R73" s="34"/>
      <c r="S73" s="34"/>
      <c r="T73" s="34"/>
      <c r="U73" s="34"/>
      <c r="V73" s="34"/>
      <c r="W73" s="34"/>
      <c r="X73" s="34"/>
      <c r="Y73" s="34"/>
      <c r="Z73" s="3"/>
      <c r="AA73" s="3"/>
      <c r="AB73" s="34"/>
      <c r="AC73" s="34" t="n">
        <v>1</v>
      </c>
      <c r="AD73" s="34"/>
      <c r="AE73" s="34"/>
      <c r="AF73" s="34"/>
      <c r="AG73" s="34"/>
      <c r="AH73" s="38"/>
      <c r="AI73" s="38"/>
      <c r="AJ73" s="38"/>
      <c r="AK73" s="77"/>
      <c r="AL73" s="77"/>
      <c r="AM73" s="77"/>
      <c r="AN73" s="77"/>
      <c r="AO73" s="77"/>
      <c r="AP73" s="77"/>
      <c r="AQ73" s="34"/>
      <c r="AR73" s="34"/>
      <c r="AS73" s="34"/>
      <c r="AT73" s="34"/>
      <c r="AU73" s="34"/>
      <c r="AV73" s="34"/>
      <c r="AW73" s="77"/>
    </row>
    <row r="74" customFormat="false" ht="17.25" hidden="false" customHeight="true" outlineLevel="0" collapsed="false">
      <c r="A74" s="31"/>
      <c r="B74" s="22"/>
      <c r="C74" s="34" t="s">
        <v>93</v>
      </c>
      <c r="D74" s="37" t="n">
        <v>31.7002583979328</v>
      </c>
      <c r="E74" s="35"/>
      <c r="F74" s="35" t="n">
        <f aca="false">SUM(G74:AJ74)</f>
        <v>1809</v>
      </c>
      <c r="G74" s="35"/>
      <c r="H74" s="35"/>
      <c r="I74" s="35"/>
      <c r="J74" s="35"/>
      <c r="K74" s="35"/>
      <c r="L74" s="35"/>
      <c r="M74" s="35" t="n">
        <v>7</v>
      </c>
      <c r="N74" s="35"/>
      <c r="O74" s="35"/>
      <c r="P74" s="35" t="n">
        <v>100</v>
      </c>
      <c r="Q74" s="35"/>
      <c r="R74" s="35"/>
      <c r="S74" s="34" t="n">
        <v>800</v>
      </c>
      <c r="T74" s="34" t="n">
        <v>0</v>
      </c>
      <c r="U74" s="34" t="n">
        <f aca="false">S74+T74</f>
        <v>800</v>
      </c>
      <c r="V74" s="72"/>
      <c r="W74" s="72"/>
      <c r="X74" s="72"/>
      <c r="Y74" s="72"/>
      <c r="Z74" s="72"/>
      <c r="AA74" s="72"/>
      <c r="AB74" s="73" t="n">
        <v>30</v>
      </c>
      <c r="AC74" s="73" t="n">
        <v>0</v>
      </c>
      <c r="AD74" s="73" t="n">
        <f aca="false">AB74+AC74</f>
        <v>30</v>
      </c>
      <c r="AE74" s="73" t="n">
        <v>21</v>
      </c>
      <c r="AF74" s="73" t="n">
        <v>0</v>
      </c>
      <c r="AG74" s="73" t="n">
        <f aca="false">AE74+AF74</f>
        <v>21</v>
      </c>
      <c r="AH74" s="72"/>
      <c r="AI74" s="72"/>
      <c r="AJ74" s="72"/>
      <c r="AK74" s="74"/>
      <c r="AL74" s="74"/>
      <c r="AM74" s="82"/>
      <c r="AN74" s="82"/>
      <c r="AO74" s="76"/>
      <c r="AP74" s="76"/>
      <c r="AQ74" s="35"/>
      <c r="AR74" s="35"/>
      <c r="AS74" s="35"/>
      <c r="AT74" s="35"/>
      <c r="AU74" s="35"/>
      <c r="AV74" s="35"/>
      <c r="AW74" s="75"/>
    </row>
    <row r="75" customFormat="false" ht="17.25" hidden="false" customHeight="true" outlineLevel="0" collapsed="false">
      <c r="A75" s="31"/>
      <c r="B75" s="22"/>
      <c r="C75" s="34" t="s">
        <v>94</v>
      </c>
      <c r="D75" s="37" t="n">
        <v>93.9566563467492</v>
      </c>
      <c r="E75" s="35"/>
      <c r="F75" s="35" t="n">
        <f aca="false">SUM(G75:AJ75)</f>
        <v>208</v>
      </c>
      <c r="G75" s="35"/>
      <c r="H75" s="35"/>
      <c r="I75" s="35"/>
      <c r="J75" s="35"/>
      <c r="K75" s="35"/>
      <c r="L75" s="35"/>
      <c r="M75" s="35" t="n">
        <v>2</v>
      </c>
      <c r="N75" s="35"/>
      <c r="O75" s="35"/>
      <c r="P75" s="35" t="n">
        <v>100</v>
      </c>
      <c r="Q75" s="35"/>
      <c r="R75" s="35"/>
      <c r="S75" s="34"/>
      <c r="T75" s="34"/>
      <c r="U75" s="34"/>
      <c r="V75" s="72"/>
      <c r="W75" s="72"/>
      <c r="X75" s="72"/>
      <c r="Y75" s="72"/>
      <c r="Z75" s="72"/>
      <c r="AA75" s="72"/>
      <c r="AB75" s="73" t="n">
        <v>30</v>
      </c>
      <c r="AC75" s="72" t="n">
        <v>1</v>
      </c>
      <c r="AD75" s="73" t="n">
        <f aca="false">AB75+AC75</f>
        <v>31</v>
      </c>
      <c r="AE75" s="73" t="n">
        <v>21</v>
      </c>
      <c r="AF75" s="72" t="n">
        <v>1</v>
      </c>
      <c r="AG75" s="73" t="n">
        <f aca="false">AE75+AF75</f>
        <v>22</v>
      </c>
      <c r="AH75" s="72"/>
      <c r="AI75" s="72"/>
      <c r="AJ75" s="72"/>
      <c r="AK75" s="76"/>
      <c r="AL75" s="76"/>
      <c r="AM75" s="82"/>
      <c r="AN75" s="82"/>
      <c r="AO75" s="76"/>
      <c r="AP75" s="76"/>
      <c r="AQ75" s="35"/>
      <c r="AR75" s="35"/>
      <c r="AS75" s="35"/>
      <c r="AT75" s="35"/>
      <c r="AU75" s="35"/>
      <c r="AV75" s="35"/>
      <c r="AW75" s="77"/>
    </row>
    <row r="76" customFormat="false" ht="17.25" hidden="false" customHeight="true" outlineLevel="0" collapsed="false">
      <c r="A76" s="31"/>
      <c r="B76" s="22"/>
      <c r="C76" s="34" t="s">
        <v>95</v>
      </c>
      <c r="D76" s="37" t="n">
        <v>58.641975308642</v>
      </c>
      <c r="E76" s="35"/>
      <c r="F76" s="35" t="n">
        <f aca="false">SUM(G76:AJ76)</f>
        <v>13598</v>
      </c>
      <c r="G76" s="35" t="n">
        <v>3087</v>
      </c>
      <c r="H76" s="35" t="n">
        <f aca="false">I76-G76</f>
        <v>0</v>
      </c>
      <c r="I76" s="35" t="n">
        <v>3087</v>
      </c>
      <c r="J76" s="35"/>
      <c r="K76" s="35"/>
      <c r="L76" s="35"/>
      <c r="M76" s="35" t="n">
        <v>20</v>
      </c>
      <c r="N76" s="35"/>
      <c r="O76" s="35"/>
      <c r="P76" s="35"/>
      <c r="Q76" s="35"/>
      <c r="R76" s="35"/>
      <c r="S76" s="34"/>
      <c r="T76" s="34"/>
      <c r="U76" s="34"/>
      <c r="V76" s="72" t="n">
        <v>3200</v>
      </c>
      <c r="W76" s="72"/>
      <c r="X76" s="34" t="n">
        <f aca="false">V76+W76</f>
        <v>3200</v>
      </c>
      <c r="Y76" s="72"/>
      <c r="Z76" s="72"/>
      <c r="AA76" s="72"/>
      <c r="AB76" s="73" t="n">
        <v>30</v>
      </c>
      <c r="AC76" s="73" t="n">
        <v>0</v>
      </c>
      <c r="AD76" s="73" t="n">
        <f aca="false">AB76+AC76</f>
        <v>30</v>
      </c>
      <c r="AE76" s="73" t="n">
        <v>21</v>
      </c>
      <c r="AF76" s="73" t="n">
        <v>0</v>
      </c>
      <c r="AG76" s="73" t="n">
        <f aca="false">AE76+AF76</f>
        <v>21</v>
      </c>
      <c r="AH76" s="72" t="n">
        <v>451</v>
      </c>
      <c r="AI76" s="72"/>
      <c r="AJ76" s="73" t="n">
        <f aca="false">AH76+AI76</f>
        <v>451</v>
      </c>
      <c r="AK76" s="76"/>
      <c r="AL76" s="76"/>
      <c r="AM76" s="82"/>
      <c r="AN76" s="82"/>
      <c r="AO76" s="76"/>
      <c r="AP76" s="76"/>
      <c r="AQ76" s="35"/>
      <c r="AR76" s="35"/>
      <c r="AS76" s="35"/>
      <c r="AT76" s="35"/>
      <c r="AU76" s="35"/>
      <c r="AV76" s="35"/>
      <c r="AW76" s="77"/>
    </row>
    <row r="77" customFormat="false" ht="17.25" hidden="false" customHeight="true" outlineLevel="0" collapsed="false">
      <c r="A77" s="31"/>
      <c r="B77" s="22"/>
      <c r="C77" s="34" t="s">
        <v>96</v>
      </c>
      <c r="D77" s="37" t="n">
        <v>14.4078947368421</v>
      </c>
      <c r="E77" s="35"/>
      <c r="F77" s="35" t="n">
        <f aca="false">SUM(G77:AJ77)</f>
        <v>252</v>
      </c>
      <c r="G77" s="83" t="n">
        <v>4559</v>
      </c>
      <c r="H77" s="35" t="n">
        <f aca="false">I77-G77</f>
        <v>-4559</v>
      </c>
      <c r="I77" s="83" t="n">
        <v>0</v>
      </c>
      <c r="J77" s="35"/>
      <c r="K77" s="35"/>
      <c r="L77" s="35"/>
      <c r="M77" s="35" t="n">
        <v>50</v>
      </c>
      <c r="N77" s="35"/>
      <c r="O77" s="35"/>
      <c r="P77" s="35" t="n">
        <v>100</v>
      </c>
      <c r="Q77" s="35"/>
      <c r="R77" s="35"/>
      <c r="S77" s="34"/>
      <c r="T77" s="34"/>
      <c r="U77" s="34"/>
      <c r="V77" s="72"/>
      <c r="W77" s="72"/>
      <c r="X77" s="72"/>
      <c r="Y77" s="72"/>
      <c r="Z77" s="72"/>
      <c r="AA77" s="72"/>
      <c r="AB77" s="73" t="n">
        <v>30</v>
      </c>
      <c r="AC77" s="73" t="n">
        <v>0</v>
      </c>
      <c r="AD77" s="73" t="n">
        <f aca="false">AB77+AC77</f>
        <v>30</v>
      </c>
      <c r="AE77" s="73" t="n">
        <v>21</v>
      </c>
      <c r="AF77" s="73" t="n">
        <v>0</v>
      </c>
      <c r="AG77" s="73" t="n">
        <f aca="false">AE77+AF77</f>
        <v>21</v>
      </c>
      <c r="AH77" s="72"/>
      <c r="AI77" s="72"/>
      <c r="AJ77" s="72"/>
      <c r="AK77" s="76"/>
      <c r="AL77" s="76"/>
      <c r="AM77" s="82"/>
      <c r="AN77" s="82"/>
      <c r="AO77" s="76"/>
      <c r="AP77" s="76"/>
      <c r="AQ77" s="35"/>
      <c r="AR77" s="35"/>
      <c r="AS77" s="35"/>
      <c r="AT77" s="35"/>
      <c r="AU77" s="35"/>
      <c r="AV77" s="35"/>
      <c r="AW77" s="77"/>
    </row>
    <row r="78" customFormat="false" ht="17.25" hidden="false" customHeight="true" outlineLevel="0" collapsed="false">
      <c r="A78" s="31"/>
      <c r="B78" s="22"/>
      <c r="C78" s="34" t="s">
        <v>97</v>
      </c>
      <c r="D78" s="37" t="n">
        <v>17.9343411552347</v>
      </c>
      <c r="E78" s="35" t="s">
        <v>37</v>
      </c>
      <c r="F78" s="35" t="n">
        <f aca="false">SUM(G78:AJ78)</f>
        <v>2812</v>
      </c>
      <c r="G78" s="35"/>
      <c r="H78" s="35"/>
      <c r="I78" s="35"/>
      <c r="J78" s="35"/>
      <c r="K78" s="35"/>
      <c r="L78" s="35"/>
      <c r="M78" s="35"/>
      <c r="N78" s="35"/>
      <c r="O78" s="35"/>
      <c r="P78" s="35" t="n">
        <v>150</v>
      </c>
      <c r="Q78" s="35"/>
      <c r="R78" s="35"/>
      <c r="S78" s="34" t="n">
        <v>800</v>
      </c>
      <c r="T78" s="34" t="n">
        <v>0</v>
      </c>
      <c r="U78" s="34" t="n">
        <f aca="false">S78+T78</f>
        <v>800</v>
      </c>
      <c r="V78" s="72"/>
      <c r="W78" s="72"/>
      <c r="X78" s="72"/>
      <c r="Y78" s="72"/>
      <c r="Z78" s="72"/>
      <c r="AA78" s="72"/>
      <c r="AB78" s="73" t="n">
        <v>500</v>
      </c>
      <c r="AC78" s="73" t="n">
        <v>0</v>
      </c>
      <c r="AD78" s="73" t="n">
        <f aca="false">AB78+AC78</f>
        <v>500</v>
      </c>
      <c r="AE78" s="73" t="n">
        <v>31</v>
      </c>
      <c r="AF78" s="73" t="n">
        <v>0</v>
      </c>
      <c r="AG78" s="73" t="n">
        <f aca="false">AE78+AF78</f>
        <v>31</v>
      </c>
      <c r="AH78" s="72"/>
      <c r="AI78" s="72"/>
      <c r="AJ78" s="72"/>
      <c r="AK78" s="76"/>
      <c r="AL78" s="76"/>
      <c r="AM78" s="82"/>
      <c r="AN78" s="82"/>
      <c r="AO78" s="76"/>
      <c r="AP78" s="76"/>
      <c r="AQ78" s="35"/>
      <c r="AR78" s="35"/>
      <c r="AS78" s="35"/>
      <c r="AT78" s="35"/>
      <c r="AU78" s="35"/>
      <c r="AV78" s="35"/>
      <c r="AW78" s="79"/>
    </row>
    <row r="79" customFormat="false" ht="17.25" hidden="false" customHeight="true" outlineLevel="0" collapsed="false">
      <c r="A79" s="31"/>
      <c r="B79" s="22"/>
      <c r="C79" s="34" t="s">
        <v>98</v>
      </c>
      <c r="D79" s="37" t="n">
        <v>73.5864135864136</v>
      </c>
      <c r="E79" s="35"/>
      <c r="F79" s="35" t="n">
        <f aca="false">SUM(G79:AJ79)</f>
        <v>2056</v>
      </c>
      <c r="G79" s="35"/>
      <c r="H79" s="35"/>
      <c r="I79" s="35"/>
      <c r="J79" s="35"/>
      <c r="K79" s="35"/>
      <c r="L79" s="35"/>
      <c r="M79" s="35" t="n">
        <v>10</v>
      </c>
      <c r="N79" s="35"/>
      <c r="O79" s="35"/>
      <c r="P79" s="35"/>
      <c r="Q79" s="35"/>
      <c r="R79" s="35"/>
      <c r="S79" s="34"/>
      <c r="T79" s="34"/>
      <c r="U79" s="34"/>
      <c r="V79" s="72"/>
      <c r="W79" s="72"/>
      <c r="X79" s="72"/>
      <c r="Y79" s="72"/>
      <c r="Z79" s="72"/>
      <c r="AA79" s="72"/>
      <c r="AB79" s="73" t="n">
        <v>30</v>
      </c>
      <c r="AC79" s="72" t="n">
        <v>1</v>
      </c>
      <c r="AD79" s="73" t="n">
        <f aca="false">AB79+AC79</f>
        <v>31</v>
      </c>
      <c r="AE79" s="73" t="n">
        <v>21</v>
      </c>
      <c r="AF79" s="72" t="n">
        <v>1</v>
      </c>
      <c r="AG79" s="73" t="n">
        <f aca="false">AE79+AF79</f>
        <v>22</v>
      </c>
      <c r="AH79" s="72" t="n">
        <v>902</v>
      </c>
      <c r="AI79" s="72" t="n">
        <v>68</v>
      </c>
      <c r="AJ79" s="73" t="n">
        <f aca="false">AH79+AI79</f>
        <v>970</v>
      </c>
      <c r="AK79" s="76"/>
      <c r="AL79" s="76"/>
      <c r="AM79" s="82"/>
      <c r="AN79" s="82"/>
      <c r="AO79" s="76"/>
      <c r="AP79" s="76"/>
      <c r="AQ79" s="35"/>
      <c r="AR79" s="35"/>
      <c r="AS79" s="35"/>
      <c r="AT79" s="35"/>
      <c r="AU79" s="35"/>
      <c r="AV79" s="35"/>
      <c r="AW79" s="77"/>
    </row>
    <row r="80" customFormat="false" ht="17.25" hidden="false" customHeight="true" outlineLevel="0" collapsed="false">
      <c r="A80" s="31"/>
      <c r="B80" s="22"/>
      <c r="C80" s="34" t="s">
        <v>99</v>
      </c>
      <c r="D80" s="37" t="n">
        <v>15.4321354126308</v>
      </c>
      <c r="E80" s="35" t="s">
        <v>37</v>
      </c>
      <c r="F80" s="35" t="n">
        <f aca="false">SUM(G80:AJ80)</f>
        <v>1114.5</v>
      </c>
      <c r="G80" s="35"/>
      <c r="H80" s="35"/>
      <c r="I80" s="35"/>
      <c r="J80" s="35"/>
      <c r="K80" s="35"/>
      <c r="L80" s="35"/>
      <c r="M80" s="35" t="n">
        <v>82.5</v>
      </c>
      <c r="N80" s="35"/>
      <c r="O80" s="35"/>
      <c r="P80" s="35"/>
      <c r="Q80" s="35"/>
      <c r="R80" s="35"/>
      <c r="S80" s="34"/>
      <c r="T80" s="34"/>
      <c r="U80" s="34"/>
      <c r="V80" s="72"/>
      <c r="W80" s="72"/>
      <c r="X80" s="72"/>
      <c r="Y80" s="72"/>
      <c r="Z80" s="72"/>
      <c r="AA80" s="72"/>
      <c r="AB80" s="73" t="n">
        <v>485</v>
      </c>
      <c r="AC80" s="73" t="n">
        <v>0</v>
      </c>
      <c r="AD80" s="73" t="n">
        <f aca="false">AB80+AC80</f>
        <v>485</v>
      </c>
      <c r="AE80" s="73" t="n">
        <v>31</v>
      </c>
      <c r="AF80" s="73" t="n">
        <v>0</v>
      </c>
      <c r="AG80" s="73" t="n">
        <f aca="false">AE80+AF80</f>
        <v>31</v>
      </c>
      <c r="AH80" s="72"/>
      <c r="AI80" s="72"/>
      <c r="AJ80" s="72"/>
      <c r="AK80" s="76"/>
      <c r="AL80" s="76"/>
      <c r="AM80" s="82"/>
      <c r="AN80" s="82"/>
      <c r="AO80" s="76"/>
      <c r="AP80" s="76"/>
      <c r="AQ80" s="35"/>
      <c r="AR80" s="35"/>
      <c r="AS80" s="35"/>
      <c r="AT80" s="35"/>
      <c r="AU80" s="35"/>
      <c r="AV80" s="35"/>
      <c r="AW80" s="79"/>
    </row>
    <row r="81" customFormat="false" ht="17.25" hidden="false" customHeight="true" outlineLevel="0" collapsed="false">
      <c r="A81" s="31"/>
      <c r="B81" s="22"/>
      <c r="C81" s="34" t="s">
        <v>100</v>
      </c>
      <c r="D81" s="37" t="n">
        <v>68.6958117891615</v>
      </c>
      <c r="E81" s="35" t="s">
        <v>37</v>
      </c>
      <c r="F81" s="35" t="n">
        <f aca="false">SUM(G81:AJ81)</f>
        <v>1206</v>
      </c>
      <c r="G81" s="35"/>
      <c r="H81" s="35"/>
      <c r="I81" s="35"/>
      <c r="J81" s="35"/>
      <c r="K81" s="35"/>
      <c r="L81" s="35"/>
      <c r="M81" s="35" t="n">
        <v>6</v>
      </c>
      <c r="N81" s="35"/>
      <c r="O81" s="35"/>
      <c r="P81" s="35"/>
      <c r="Q81" s="35"/>
      <c r="R81" s="35"/>
      <c r="S81" s="34" t="n">
        <v>500</v>
      </c>
      <c r="T81" s="34" t="n">
        <v>32</v>
      </c>
      <c r="U81" s="34" t="n">
        <f aca="false">S81+T81</f>
        <v>532</v>
      </c>
      <c r="V81" s="72"/>
      <c r="W81" s="72"/>
      <c r="X81" s="72"/>
      <c r="Y81" s="72"/>
      <c r="Z81" s="72"/>
      <c r="AA81" s="72"/>
      <c r="AB81" s="73" t="n">
        <v>35</v>
      </c>
      <c r="AC81" s="72" t="n">
        <v>1</v>
      </c>
      <c r="AD81" s="73" t="n">
        <f aca="false">AB81+AC81</f>
        <v>36</v>
      </c>
      <c r="AE81" s="73" t="n">
        <v>31</v>
      </c>
      <c r="AF81" s="72" t="n">
        <v>1</v>
      </c>
      <c r="AG81" s="73" t="n">
        <f aca="false">AE81+AF81</f>
        <v>32</v>
      </c>
      <c r="AH81" s="72"/>
      <c r="AI81" s="72"/>
      <c r="AJ81" s="72"/>
      <c r="AK81" s="76"/>
      <c r="AL81" s="76"/>
      <c r="AM81" s="82"/>
      <c r="AN81" s="82"/>
      <c r="AO81" s="76"/>
      <c r="AP81" s="76"/>
      <c r="AQ81" s="35"/>
      <c r="AR81" s="35"/>
      <c r="AS81" s="35"/>
      <c r="AT81" s="35"/>
      <c r="AU81" s="35"/>
      <c r="AV81" s="35"/>
      <c r="AW81" s="77"/>
    </row>
    <row r="82" customFormat="false" ht="17.25" hidden="false" customHeight="true" outlineLevel="0" collapsed="false">
      <c r="A82" s="31"/>
      <c r="B82" s="22"/>
      <c r="C82" s="34" t="s">
        <v>101</v>
      </c>
      <c r="D82" s="37" t="n">
        <v>27.3072861668427</v>
      </c>
      <c r="E82" s="35" t="s">
        <v>37</v>
      </c>
      <c r="F82" s="35" t="n">
        <f aca="false">SUM(G82:AJ82)</f>
        <v>150</v>
      </c>
      <c r="G82" s="35"/>
      <c r="H82" s="35"/>
      <c r="I82" s="35"/>
      <c r="J82" s="35"/>
      <c r="K82" s="35"/>
      <c r="L82" s="35"/>
      <c r="M82" s="35" t="n">
        <v>18</v>
      </c>
      <c r="N82" s="35"/>
      <c r="O82" s="35"/>
      <c r="P82" s="35"/>
      <c r="Q82" s="35"/>
      <c r="R82" s="35"/>
      <c r="S82" s="34"/>
      <c r="T82" s="34"/>
      <c r="U82" s="34"/>
      <c r="V82" s="72"/>
      <c r="W82" s="72"/>
      <c r="X82" s="72"/>
      <c r="Y82" s="72"/>
      <c r="Z82" s="72"/>
      <c r="AA82" s="72"/>
      <c r="AB82" s="73" t="n">
        <v>35</v>
      </c>
      <c r="AC82" s="73" t="n">
        <v>0</v>
      </c>
      <c r="AD82" s="73" t="n">
        <f aca="false">AB82+AC82</f>
        <v>35</v>
      </c>
      <c r="AE82" s="73" t="n">
        <v>31</v>
      </c>
      <c r="AF82" s="73" t="n">
        <v>0</v>
      </c>
      <c r="AG82" s="73" t="n">
        <f aca="false">AE82+AF82</f>
        <v>31</v>
      </c>
      <c r="AH82" s="72"/>
      <c r="AI82" s="72"/>
      <c r="AJ82" s="72"/>
      <c r="AK82" s="76"/>
      <c r="AL82" s="76"/>
      <c r="AM82" s="82"/>
      <c r="AN82" s="82"/>
      <c r="AO82" s="76"/>
      <c r="AP82" s="76"/>
      <c r="AQ82" s="35"/>
      <c r="AR82" s="35"/>
      <c r="AS82" s="35"/>
      <c r="AT82" s="35"/>
      <c r="AU82" s="35"/>
      <c r="AV82" s="35"/>
      <c r="AW82" s="77"/>
    </row>
    <row r="83" s="42" customFormat="true" ht="17.25" hidden="false" customHeight="true" outlineLevel="0" collapsed="false">
      <c r="A83" s="31"/>
      <c r="B83" s="22"/>
      <c r="C83" s="34" t="s">
        <v>102</v>
      </c>
      <c r="D83" s="37" t="n">
        <v>25.9090909090909</v>
      </c>
      <c r="E83" s="35"/>
      <c r="F83" s="35" t="n">
        <f aca="false">SUM(G83:AJ83)</f>
        <v>142</v>
      </c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4"/>
      <c r="T83" s="34"/>
      <c r="U83" s="34"/>
      <c r="V83" s="72"/>
      <c r="W83" s="72"/>
      <c r="X83" s="72"/>
      <c r="Y83" s="72"/>
      <c r="Z83" s="72"/>
      <c r="AA83" s="72"/>
      <c r="AB83" s="73" t="n">
        <v>45</v>
      </c>
      <c r="AC83" s="73" t="n">
        <v>0</v>
      </c>
      <c r="AD83" s="73" t="n">
        <f aca="false">AB83+AC83</f>
        <v>45</v>
      </c>
      <c r="AE83" s="73" t="n">
        <v>26</v>
      </c>
      <c r="AF83" s="73" t="n">
        <v>0</v>
      </c>
      <c r="AG83" s="73" t="n">
        <f aca="false">AE83+AF83</f>
        <v>26</v>
      </c>
      <c r="AH83" s="72"/>
      <c r="AI83" s="72"/>
      <c r="AJ83" s="72"/>
      <c r="AK83" s="77"/>
      <c r="AL83" s="77"/>
      <c r="AM83" s="82" t="n">
        <v>25</v>
      </c>
      <c r="AN83" s="82"/>
      <c r="AO83" s="77" t="n">
        <v>14</v>
      </c>
      <c r="AP83" s="77"/>
      <c r="AQ83" s="35"/>
      <c r="AR83" s="35"/>
      <c r="AS83" s="35" t="n">
        <v>37</v>
      </c>
      <c r="AT83" s="35"/>
      <c r="AU83" s="35" t="n">
        <v>12</v>
      </c>
      <c r="AV83" s="35"/>
      <c r="AW83" s="77"/>
    </row>
    <row r="84" s="42" customFormat="true" ht="17.25" hidden="false" customHeight="true" outlineLevel="0" collapsed="false">
      <c r="A84" s="31"/>
      <c r="B84" s="22"/>
      <c r="C84" s="34" t="s">
        <v>103</v>
      </c>
      <c r="D84" s="37" t="n">
        <v>97.8251686599039</v>
      </c>
      <c r="E84" s="35" t="s">
        <v>37</v>
      </c>
      <c r="F84" s="35" t="n">
        <f aca="false">SUM(G84:AJ84)</f>
        <v>139</v>
      </c>
      <c r="G84" s="35"/>
      <c r="H84" s="35"/>
      <c r="I84" s="35"/>
      <c r="J84" s="35"/>
      <c r="K84" s="35"/>
      <c r="L84" s="35"/>
      <c r="M84" s="35" t="n">
        <v>3</v>
      </c>
      <c r="N84" s="35"/>
      <c r="O84" s="35"/>
      <c r="P84" s="35"/>
      <c r="Q84" s="35"/>
      <c r="R84" s="35"/>
      <c r="S84" s="34"/>
      <c r="T84" s="34"/>
      <c r="U84" s="34"/>
      <c r="V84" s="72"/>
      <c r="W84" s="72"/>
      <c r="X84" s="72"/>
      <c r="Y84" s="72"/>
      <c r="Z84" s="72"/>
      <c r="AA84" s="72"/>
      <c r="AB84" s="73" t="n">
        <v>35</v>
      </c>
      <c r="AC84" s="72" t="n">
        <v>1</v>
      </c>
      <c r="AD84" s="73" t="n">
        <f aca="false">AB84+AC84</f>
        <v>36</v>
      </c>
      <c r="AE84" s="73" t="n">
        <v>31</v>
      </c>
      <c r="AF84" s="72" t="n">
        <v>1</v>
      </c>
      <c r="AG84" s="73" t="n">
        <f aca="false">AE84+AF84</f>
        <v>32</v>
      </c>
      <c r="AH84" s="72"/>
      <c r="AI84" s="72"/>
      <c r="AJ84" s="72"/>
      <c r="AK84" s="77"/>
      <c r="AL84" s="77"/>
      <c r="AM84" s="82"/>
      <c r="AN84" s="82"/>
      <c r="AO84" s="77"/>
      <c r="AP84" s="77"/>
      <c r="AQ84" s="35"/>
      <c r="AR84" s="35"/>
      <c r="AS84" s="35"/>
      <c r="AT84" s="35"/>
      <c r="AU84" s="35"/>
      <c r="AV84" s="35"/>
      <c r="AW84" s="77"/>
    </row>
    <row r="85" customFormat="false" ht="17.25" hidden="false" customHeight="true" outlineLevel="0" collapsed="false">
      <c r="A85" s="31"/>
      <c r="B85" s="22"/>
      <c r="C85" s="34" t="s">
        <v>104</v>
      </c>
      <c r="D85" s="37" t="n">
        <v>73.3306252181138</v>
      </c>
      <c r="E85" s="35" t="s">
        <v>37</v>
      </c>
      <c r="F85" s="35" t="n">
        <f aca="false">SUM(G85:AJ85)</f>
        <v>1128</v>
      </c>
      <c r="G85" s="35" t="n">
        <v>354</v>
      </c>
      <c r="H85" s="35" t="n">
        <f aca="false">I85-G85</f>
        <v>117</v>
      </c>
      <c r="I85" s="35" t="n">
        <v>471</v>
      </c>
      <c r="J85" s="35"/>
      <c r="K85" s="35"/>
      <c r="L85" s="35"/>
      <c r="M85" s="35" t="n">
        <v>8</v>
      </c>
      <c r="N85" s="35"/>
      <c r="O85" s="35"/>
      <c r="P85" s="35"/>
      <c r="Q85" s="35"/>
      <c r="R85" s="35"/>
      <c r="S85" s="34"/>
      <c r="T85" s="34"/>
      <c r="U85" s="34"/>
      <c r="V85" s="72"/>
      <c r="W85" s="72"/>
      <c r="X85" s="72"/>
      <c r="Y85" s="72"/>
      <c r="Z85" s="72"/>
      <c r="AA85" s="72"/>
      <c r="AB85" s="73" t="n">
        <v>50</v>
      </c>
      <c r="AC85" s="72" t="n">
        <v>1</v>
      </c>
      <c r="AD85" s="73" t="n">
        <f aca="false">AB85+AC85</f>
        <v>51</v>
      </c>
      <c r="AE85" s="73" t="n">
        <v>37</v>
      </c>
      <c r="AF85" s="72" t="n">
        <v>1</v>
      </c>
      <c r="AG85" s="73" t="n">
        <f aca="false">AE85+AF85</f>
        <v>38</v>
      </c>
      <c r="AH85" s="72"/>
      <c r="AI85" s="72"/>
      <c r="AJ85" s="72"/>
      <c r="AK85" s="77"/>
      <c r="AL85" s="77"/>
      <c r="AM85" s="82" t="n">
        <v>14</v>
      </c>
      <c r="AN85" s="82"/>
      <c r="AO85" s="77" t="n">
        <v>11</v>
      </c>
      <c r="AP85" s="77"/>
      <c r="AQ85" s="35"/>
      <c r="AR85" s="35"/>
      <c r="AS85" s="35" t="n">
        <v>239</v>
      </c>
      <c r="AT85" s="35"/>
      <c r="AU85" s="35" t="n">
        <v>42</v>
      </c>
      <c r="AV85" s="35"/>
      <c r="AW85" s="77"/>
    </row>
    <row r="86" customFormat="false" ht="17.25" hidden="false" customHeight="true" outlineLevel="0" collapsed="false">
      <c r="A86" s="31"/>
      <c r="B86" s="22"/>
      <c r="C86" s="34" t="s">
        <v>105</v>
      </c>
      <c r="D86" s="37" t="n">
        <v>90.2547008547009</v>
      </c>
      <c r="E86" s="35" t="s">
        <v>37</v>
      </c>
      <c r="F86" s="35" t="n">
        <f aca="false">SUM(G86:AJ86)</f>
        <v>9503</v>
      </c>
      <c r="G86" s="83" t="n">
        <v>0</v>
      </c>
      <c r="H86" s="35" t="n">
        <f aca="false">I86-G86</f>
        <v>4676</v>
      </c>
      <c r="I86" s="83" t="n">
        <v>4676</v>
      </c>
      <c r="J86" s="35"/>
      <c r="K86" s="35"/>
      <c r="L86" s="35"/>
      <c r="M86" s="35" t="n">
        <v>3</v>
      </c>
      <c r="N86" s="35"/>
      <c r="O86" s="35"/>
      <c r="P86" s="35"/>
      <c r="Q86" s="35"/>
      <c r="R86" s="35"/>
      <c r="S86" s="34"/>
      <c r="T86" s="34"/>
      <c r="U86" s="34"/>
      <c r="V86" s="72"/>
      <c r="W86" s="72"/>
      <c r="X86" s="72"/>
      <c r="Y86" s="72"/>
      <c r="Z86" s="72"/>
      <c r="AA86" s="72"/>
      <c r="AB86" s="73" t="n">
        <v>35</v>
      </c>
      <c r="AC86" s="72" t="n">
        <v>2</v>
      </c>
      <c r="AD86" s="73" t="n">
        <f aca="false">AB86+AC86</f>
        <v>37</v>
      </c>
      <c r="AE86" s="73" t="n">
        <v>36</v>
      </c>
      <c r="AF86" s="72" t="n">
        <v>1</v>
      </c>
      <c r="AG86" s="73" t="n">
        <f aca="false">AE86+AF86</f>
        <v>37</v>
      </c>
      <c r="AH86" s="72"/>
      <c r="AI86" s="72"/>
      <c r="AJ86" s="72"/>
      <c r="AK86" s="77"/>
      <c r="AL86" s="77"/>
      <c r="AM86" s="82" t="n">
        <v>3</v>
      </c>
      <c r="AN86" s="82"/>
      <c r="AO86" s="77" t="n">
        <v>4</v>
      </c>
      <c r="AP86" s="77"/>
      <c r="AQ86" s="35"/>
      <c r="AR86" s="35"/>
      <c r="AS86" s="35" t="n">
        <v>33</v>
      </c>
      <c r="AT86" s="35"/>
      <c r="AU86" s="35" t="n">
        <v>33</v>
      </c>
      <c r="AV86" s="35"/>
      <c r="AW86" s="77"/>
    </row>
    <row r="87" s="33" customFormat="true" ht="20.25" hidden="false" customHeight="true" outlineLevel="0" collapsed="false">
      <c r="A87" s="31" t="n">
        <v>9</v>
      </c>
      <c r="B87" s="22" t="s">
        <v>106</v>
      </c>
      <c r="C87" s="22" t="s">
        <v>30</v>
      </c>
      <c r="D87" s="27"/>
      <c r="E87" s="31"/>
      <c r="F87" s="31" t="n">
        <f aca="false">SUM(F88:F96)</f>
        <v>58935</v>
      </c>
      <c r="G87" s="26" t="n">
        <f aca="false">SUM(G88:G96)</f>
        <v>22480</v>
      </c>
      <c r="H87" s="26" t="n">
        <f aca="false">SUM(H88:H96)</f>
        <v>0</v>
      </c>
      <c r="I87" s="26" t="n">
        <f aca="false">SUM(I88:I96)</f>
        <v>22480</v>
      </c>
      <c r="J87" s="26" t="n">
        <f aca="false">SUM(J88:J96)</f>
        <v>0</v>
      </c>
      <c r="K87" s="26" t="n">
        <f aca="false">SUM(K88:K96)</f>
        <v>0</v>
      </c>
      <c r="L87" s="26" t="n">
        <f aca="false">SUM(L88:L96)</f>
        <v>0</v>
      </c>
      <c r="M87" s="26" t="n">
        <f aca="false">SUM(M88:M96)</f>
        <v>153</v>
      </c>
      <c r="N87" s="26" t="n">
        <f aca="false">SUM(N88:N96)</f>
        <v>0</v>
      </c>
      <c r="O87" s="26" t="n">
        <f aca="false">SUM(O88:O96)</f>
        <v>0</v>
      </c>
      <c r="P87" s="26" t="n">
        <f aca="false">SUM(P88:P96)</f>
        <v>10</v>
      </c>
      <c r="Q87" s="26" t="n">
        <f aca="false">SUM(Q88:Q96)</f>
        <v>0</v>
      </c>
      <c r="R87" s="26" t="n">
        <f aca="false">SUM(R88:R96)</f>
        <v>0</v>
      </c>
      <c r="S87" s="26" t="n">
        <f aca="false">SUM(S88:S96)</f>
        <v>1000</v>
      </c>
      <c r="T87" s="26" t="n">
        <f aca="false">SUM(T88:T96)</f>
        <v>0</v>
      </c>
      <c r="U87" s="26" t="n">
        <f aca="false">SUM(U88:U96)</f>
        <v>1000</v>
      </c>
      <c r="V87" s="26" t="n">
        <f aca="false">SUM(V88:V96)</f>
        <v>3200</v>
      </c>
      <c r="W87" s="26" t="n">
        <f aca="false">SUM(W88:W96)</f>
        <v>0</v>
      </c>
      <c r="X87" s="26" t="n">
        <f aca="false">SUM(X88:X96)</f>
        <v>3200</v>
      </c>
      <c r="Y87" s="26" t="n">
        <f aca="false">SUM(Y88:Y96)</f>
        <v>629</v>
      </c>
      <c r="Z87" s="26" t="n">
        <f aca="false">SUM(Z88:Z96)</f>
        <v>114</v>
      </c>
      <c r="AA87" s="26" t="n">
        <f aca="false">SUM(AA88:AA96)</f>
        <v>743</v>
      </c>
      <c r="AB87" s="26" t="n">
        <f aca="false">SUM(AB88:AB96)</f>
        <v>1221</v>
      </c>
      <c r="AC87" s="26" t="n">
        <f aca="false">SUM(AC88:AC96)</f>
        <v>-4</v>
      </c>
      <c r="AD87" s="26" t="n">
        <f aca="false">SUM(AD88:AD96)</f>
        <v>1217</v>
      </c>
      <c r="AE87" s="26" t="n">
        <f aca="false">SUM(AE88:AE96)</f>
        <v>263</v>
      </c>
      <c r="AF87" s="26" t="n">
        <f aca="false">SUM(AF88:AF96)</f>
        <v>-4</v>
      </c>
      <c r="AG87" s="26" t="n">
        <f aca="false">SUM(AG88:AG96)</f>
        <v>259</v>
      </c>
      <c r="AH87" s="26" t="n">
        <f aca="false">SUM(AH88:AH96)</f>
        <v>513</v>
      </c>
      <c r="AI87" s="26" t="n">
        <f aca="false">SUM(AI88:AI96)</f>
        <v>-26</v>
      </c>
      <c r="AJ87" s="26" t="n">
        <f aca="false">SUM(AJ88:AJ96)</f>
        <v>487</v>
      </c>
      <c r="AK87" s="26" t="n">
        <f aca="false">SUM(AK88:AK96)</f>
        <v>0</v>
      </c>
      <c r="AL87" s="26" t="n">
        <f aca="false">SUM(AL88:AL96)</f>
        <v>0</v>
      </c>
      <c r="AM87" s="26" t="n">
        <f aca="false">SUM(AM88:AM96)</f>
        <v>19</v>
      </c>
      <c r="AN87" s="26" t="n">
        <f aca="false">SUM(AN88:AN96)</f>
        <v>0</v>
      </c>
      <c r="AO87" s="26" t="n">
        <f aca="false">SUM(AO88:AO96)</f>
        <v>14</v>
      </c>
      <c r="AP87" s="26" t="n">
        <f aca="false">SUM(AP88:AP96)</f>
        <v>0</v>
      </c>
      <c r="AQ87" s="26" t="n">
        <f aca="false">SUM(AQ88:AQ96)</f>
        <v>1502</v>
      </c>
      <c r="AR87" s="26" t="n">
        <f aca="false">SUM(AR88:AR96)</f>
        <v>0</v>
      </c>
      <c r="AS87" s="26" t="n">
        <f aca="false">SUM(AS88:AS96)</f>
        <v>1150</v>
      </c>
      <c r="AT87" s="26" t="n">
        <f aca="false">SUM(AT88:AT96)</f>
        <v>0</v>
      </c>
      <c r="AU87" s="26" t="n">
        <f aca="false">SUM(AU88:AU96)</f>
        <v>102</v>
      </c>
      <c r="AV87" s="26" t="n">
        <f aca="false">SUM(AV88:AV96)</f>
        <v>0</v>
      </c>
      <c r="AW87" s="76"/>
    </row>
    <row r="88" customFormat="false" ht="20.25" hidden="false" customHeight="true" outlineLevel="0" collapsed="false">
      <c r="A88" s="31"/>
      <c r="B88" s="22"/>
      <c r="C88" s="34" t="s">
        <v>71</v>
      </c>
      <c r="D88" s="37" t="n">
        <v>5.2</v>
      </c>
      <c r="E88" s="35"/>
      <c r="F88" s="35" t="n">
        <f aca="false">SUM(G88:AJ88)</f>
        <v>23</v>
      </c>
      <c r="G88" s="35"/>
      <c r="H88" s="35"/>
      <c r="I88" s="35"/>
      <c r="J88" s="34"/>
      <c r="K88" s="34"/>
      <c r="L88" s="34"/>
      <c r="M88" s="34" t="n">
        <v>13</v>
      </c>
      <c r="N88" s="34"/>
      <c r="O88" s="34"/>
      <c r="P88" s="34" t="n">
        <v>10</v>
      </c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 t="n">
        <v>0</v>
      </c>
      <c r="AD88" s="34"/>
      <c r="AE88" s="34"/>
      <c r="AF88" s="34"/>
      <c r="AG88" s="34"/>
      <c r="AH88" s="38"/>
      <c r="AI88" s="38"/>
      <c r="AJ88" s="38"/>
      <c r="AK88" s="77"/>
      <c r="AL88" s="77"/>
      <c r="AM88" s="77"/>
      <c r="AN88" s="77"/>
      <c r="AO88" s="77"/>
      <c r="AP88" s="77"/>
      <c r="AQ88" s="34"/>
      <c r="AR88" s="34"/>
      <c r="AS88" s="34"/>
      <c r="AT88" s="34"/>
      <c r="AU88" s="34"/>
      <c r="AV88" s="34"/>
      <c r="AW88" s="77"/>
    </row>
    <row r="89" customFormat="false" ht="17.25" hidden="false" customHeight="true" outlineLevel="0" collapsed="false">
      <c r="A89" s="31"/>
      <c r="B89" s="22"/>
      <c r="C89" s="34" t="s">
        <v>107</v>
      </c>
      <c r="D89" s="37" t="n">
        <v>0.0198767640628106</v>
      </c>
      <c r="E89" s="35" t="s">
        <v>37</v>
      </c>
      <c r="F89" s="35" t="n">
        <f aca="false">SUM(G89:AJ89)</f>
        <v>155</v>
      </c>
      <c r="G89" s="35"/>
      <c r="H89" s="35"/>
      <c r="I89" s="35"/>
      <c r="J89" s="35"/>
      <c r="K89" s="35"/>
      <c r="L89" s="35"/>
      <c r="M89" s="35" t="n">
        <v>31</v>
      </c>
      <c r="N89" s="35"/>
      <c r="O89" s="35"/>
      <c r="P89" s="35"/>
      <c r="Q89" s="35"/>
      <c r="R89" s="35"/>
      <c r="S89" s="34"/>
      <c r="T89" s="34"/>
      <c r="U89" s="34"/>
      <c r="V89" s="72"/>
      <c r="W89" s="72"/>
      <c r="X89" s="72"/>
      <c r="Y89" s="72"/>
      <c r="Z89" s="72"/>
      <c r="AA89" s="72"/>
      <c r="AB89" s="73" t="n">
        <v>35</v>
      </c>
      <c r="AC89" s="73" t="n">
        <v>-2</v>
      </c>
      <c r="AD89" s="73" t="n">
        <f aca="false">AB89+AC89</f>
        <v>33</v>
      </c>
      <c r="AE89" s="73" t="n">
        <v>31</v>
      </c>
      <c r="AF89" s="73" t="n">
        <v>-2</v>
      </c>
      <c r="AG89" s="73" t="n">
        <f aca="false">AE89+AF89</f>
        <v>29</v>
      </c>
      <c r="AH89" s="73"/>
      <c r="AI89" s="73"/>
      <c r="AJ89" s="73"/>
      <c r="AK89" s="74"/>
      <c r="AL89" s="74"/>
      <c r="AM89" s="82"/>
      <c r="AN89" s="82"/>
      <c r="AO89" s="76"/>
      <c r="AP89" s="76"/>
      <c r="AQ89" s="35"/>
      <c r="AR89" s="35"/>
      <c r="AS89" s="35"/>
      <c r="AT89" s="35"/>
      <c r="AU89" s="35"/>
      <c r="AV89" s="35"/>
      <c r="AW89" s="75"/>
    </row>
    <row r="90" customFormat="false" ht="17.25" hidden="false" customHeight="true" outlineLevel="0" collapsed="false">
      <c r="A90" s="31"/>
      <c r="B90" s="22"/>
      <c r="C90" s="34" t="s">
        <v>108</v>
      </c>
      <c r="D90" s="37" t="n">
        <v>0.187617260787992</v>
      </c>
      <c r="E90" s="35" t="s">
        <v>37</v>
      </c>
      <c r="F90" s="35" t="n">
        <f aca="false">SUM(G90:AJ90)</f>
        <v>1101</v>
      </c>
      <c r="G90" s="35"/>
      <c r="H90" s="35"/>
      <c r="I90" s="35"/>
      <c r="J90" s="35"/>
      <c r="K90" s="35"/>
      <c r="L90" s="35"/>
      <c r="M90" s="35" t="n">
        <v>3</v>
      </c>
      <c r="N90" s="35"/>
      <c r="O90" s="35"/>
      <c r="P90" s="35"/>
      <c r="Q90" s="35"/>
      <c r="R90" s="35"/>
      <c r="S90" s="34"/>
      <c r="T90" s="34"/>
      <c r="U90" s="34"/>
      <c r="V90" s="72"/>
      <c r="W90" s="72"/>
      <c r="X90" s="72"/>
      <c r="Y90" s="72"/>
      <c r="Z90" s="72"/>
      <c r="AA90" s="72"/>
      <c r="AB90" s="73" t="n">
        <v>35</v>
      </c>
      <c r="AC90" s="73" t="n">
        <v>-2</v>
      </c>
      <c r="AD90" s="73" t="n">
        <f aca="false">AB90+AC90</f>
        <v>33</v>
      </c>
      <c r="AE90" s="73" t="n">
        <v>31</v>
      </c>
      <c r="AF90" s="73" t="n">
        <v>-2</v>
      </c>
      <c r="AG90" s="73" t="n">
        <f aca="false">AE90+AF90</f>
        <v>29</v>
      </c>
      <c r="AH90" s="73" t="n">
        <v>513</v>
      </c>
      <c r="AI90" s="73" t="n">
        <v>-26</v>
      </c>
      <c r="AJ90" s="73" t="n">
        <f aca="false">AH90+AI90</f>
        <v>487</v>
      </c>
      <c r="AK90" s="76"/>
      <c r="AL90" s="76"/>
      <c r="AM90" s="82"/>
      <c r="AN90" s="82"/>
      <c r="AO90" s="76"/>
      <c r="AP90" s="76"/>
      <c r="AQ90" s="35"/>
      <c r="AR90" s="35"/>
      <c r="AS90" s="35"/>
      <c r="AT90" s="35"/>
      <c r="AU90" s="35"/>
      <c r="AV90" s="35"/>
      <c r="AW90" s="77"/>
    </row>
    <row r="91" customFormat="false" ht="17.25" hidden="false" customHeight="true" outlineLevel="0" collapsed="false">
      <c r="A91" s="31"/>
      <c r="B91" s="22"/>
      <c r="C91" s="34" t="s">
        <v>109</v>
      </c>
      <c r="D91" s="37" t="n">
        <v>42.0094128185669</v>
      </c>
      <c r="E91" s="35" t="s">
        <v>37</v>
      </c>
      <c r="F91" s="35" t="n">
        <f aca="false">SUM(G91:AJ91)</f>
        <v>2535.5</v>
      </c>
      <c r="G91" s="35"/>
      <c r="H91" s="35"/>
      <c r="I91" s="35"/>
      <c r="J91" s="35"/>
      <c r="K91" s="35"/>
      <c r="L91" s="35"/>
      <c r="M91" s="35" t="n">
        <v>17.5</v>
      </c>
      <c r="N91" s="35"/>
      <c r="O91" s="35"/>
      <c r="P91" s="35"/>
      <c r="Q91" s="35"/>
      <c r="R91" s="35"/>
      <c r="S91" s="34"/>
      <c r="T91" s="34"/>
      <c r="U91" s="34"/>
      <c r="V91" s="72"/>
      <c r="W91" s="72"/>
      <c r="X91" s="72"/>
      <c r="Y91" s="84" t="n">
        <v>629</v>
      </c>
      <c r="Z91" s="84" t="n">
        <f aca="false">AA91-Y91</f>
        <v>114</v>
      </c>
      <c r="AA91" s="84" t="n">
        <v>743</v>
      </c>
      <c r="AB91" s="73" t="n">
        <v>485</v>
      </c>
      <c r="AC91" s="73" t="n">
        <v>0</v>
      </c>
      <c r="AD91" s="73" t="n">
        <f aca="false">AB91+AC91</f>
        <v>485</v>
      </c>
      <c r="AE91" s="73" t="n">
        <v>31</v>
      </c>
      <c r="AF91" s="73" t="n">
        <v>0</v>
      </c>
      <c r="AG91" s="73" t="n">
        <f aca="false">AE91+AF91</f>
        <v>31</v>
      </c>
      <c r="AH91" s="73"/>
      <c r="AI91" s="73"/>
      <c r="AJ91" s="73"/>
      <c r="AK91" s="76"/>
      <c r="AL91" s="76"/>
      <c r="AM91" s="82"/>
      <c r="AN91" s="82"/>
      <c r="AO91" s="76"/>
      <c r="AP91" s="76"/>
      <c r="AQ91" s="35"/>
      <c r="AR91" s="35"/>
      <c r="AS91" s="35"/>
      <c r="AT91" s="35"/>
      <c r="AU91" s="35"/>
      <c r="AV91" s="35"/>
      <c r="AW91" s="79"/>
    </row>
    <row r="92" customFormat="false" ht="24.75" hidden="false" customHeight="true" outlineLevel="0" collapsed="false">
      <c r="A92" s="31"/>
      <c r="B92" s="22"/>
      <c r="C92" s="34" t="s">
        <v>110</v>
      </c>
      <c r="D92" s="37" t="n">
        <v>12.4285714285714</v>
      </c>
      <c r="E92" s="35" t="s">
        <v>37</v>
      </c>
      <c r="F92" s="35" t="n">
        <f aca="false">SUM(G92:AJ92)</f>
        <v>187.5</v>
      </c>
      <c r="G92" s="35"/>
      <c r="H92" s="35"/>
      <c r="I92" s="35"/>
      <c r="J92" s="35"/>
      <c r="K92" s="35"/>
      <c r="L92" s="35"/>
      <c r="M92" s="35" t="n">
        <v>15.5</v>
      </c>
      <c r="N92" s="35"/>
      <c r="O92" s="35"/>
      <c r="P92" s="35"/>
      <c r="Q92" s="35"/>
      <c r="R92" s="35"/>
      <c r="S92" s="34"/>
      <c r="T92" s="34"/>
      <c r="U92" s="34"/>
      <c r="V92" s="72"/>
      <c r="W92" s="72"/>
      <c r="X92" s="72"/>
      <c r="Y92" s="72"/>
      <c r="Z92" s="72"/>
      <c r="AA92" s="72"/>
      <c r="AB92" s="73" t="n">
        <v>50</v>
      </c>
      <c r="AC92" s="73" t="n">
        <v>0</v>
      </c>
      <c r="AD92" s="73" t="n">
        <f aca="false">AB92+AC92</f>
        <v>50</v>
      </c>
      <c r="AE92" s="73" t="n">
        <v>36</v>
      </c>
      <c r="AF92" s="73" t="n">
        <v>0</v>
      </c>
      <c r="AG92" s="73" t="n">
        <f aca="false">AE92+AF92</f>
        <v>36</v>
      </c>
      <c r="AH92" s="73"/>
      <c r="AI92" s="73"/>
      <c r="AJ92" s="73"/>
      <c r="AK92" s="77"/>
      <c r="AL92" s="77"/>
      <c r="AM92" s="82" t="n">
        <v>12</v>
      </c>
      <c r="AN92" s="82"/>
      <c r="AO92" s="77" t="n">
        <v>9</v>
      </c>
      <c r="AP92" s="77"/>
      <c r="AQ92" s="35"/>
      <c r="AR92" s="35"/>
      <c r="AS92" s="35" t="n">
        <v>459</v>
      </c>
      <c r="AT92" s="35"/>
      <c r="AU92" s="35" t="n">
        <v>24</v>
      </c>
      <c r="AV92" s="35"/>
      <c r="AW92" s="77"/>
    </row>
    <row r="93" customFormat="false" ht="17.25" hidden="false" customHeight="true" outlineLevel="0" collapsed="false">
      <c r="A93" s="31"/>
      <c r="B93" s="22"/>
      <c r="C93" s="34" t="s">
        <v>111</v>
      </c>
      <c r="D93" s="37" t="n">
        <v>22.4093309859155</v>
      </c>
      <c r="E93" s="35" t="s">
        <v>37</v>
      </c>
      <c r="F93" s="35" t="n">
        <f aca="false">SUM(G93:AJ93)</f>
        <v>13397.5</v>
      </c>
      <c r="G93" s="35" t="n">
        <v>5652</v>
      </c>
      <c r="H93" s="35" t="n">
        <f aca="false">I93-G93</f>
        <v>0</v>
      </c>
      <c r="I93" s="35" t="n">
        <v>5652</v>
      </c>
      <c r="J93" s="35"/>
      <c r="K93" s="35"/>
      <c r="L93" s="35"/>
      <c r="M93" s="35" t="n">
        <v>29.5</v>
      </c>
      <c r="N93" s="35"/>
      <c r="O93" s="35"/>
      <c r="P93" s="35"/>
      <c r="Q93" s="35"/>
      <c r="R93" s="35"/>
      <c r="S93" s="34" t="n">
        <v>500</v>
      </c>
      <c r="T93" s="34" t="n">
        <v>0</v>
      </c>
      <c r="U93" s="34" t="n">
        <f aca="false">S93+T93</f>
        <v>500</v>
      </c>
      <c r="V93" s="72"/>
      <c r="W93" s="72"/>
      <c r="X93" s="72"/>
      <c r="Y93" s="72"/>
      <c r="Z93" s="72"/>
      <c r="AA93" s="72"/>
      <c r="AB93" s="73" t="n">
        <v>496</v>
      </c>
      <c r="AC93" s="73" t="n">
        <v>0</v>
      </c>
      <c r="AD93" s="73" t="n">
        <f aca="false">AB93+AC93</f>
        <v>496</v>
      </c>
      <c r="AE93" s="73" t="n">
        <v>36</v>
      </c>
      <c r="AF93" s="73" t="n">
        <v>0</v>
      </c>
      <c r="AG93" s="73" t="n">
        <f aca="false">AE93+AF93</f>
        <v>36</v>
      </c>
      <c r="AH93" s="73"/>
      <c r="AI93" s="73"/>
      <c r="AJ93" s="73"/>
      <c r="AK93" s="77"/>
      <c r="AL93" s="77"/>
      <c r="AM93" s="82" t="n">
        <v>5</v>
      </c>
      <c r="AN93" s="82"/>
      <c r="AO93" s="77" t="n">
        <v>3</v>
      </c>
      <c r="AP93" s="77"/>
      <c r="AQ93" s="35" t="n">
        <v>1502</v>
      </c>
      <c r="AR93" s="35"/>
      <c r="AS93" s="35" t="n">
        <v>271</v>
      </c>
      <c r="AT93" s="35"/>
      <c r="AU93" s="35" t="n">
        <v>31</v>
      </c>
      <c r="AV93" s="35"/>
      <c r="AW93" s="79"/>
    </row>
    <row r="94" customFormat="false" ht="17.25" hidden="false" customHeight="true" outlineLevel="0" collapsed="false">
      <c r="A94" s="31"/>
      <c r="B94" s="22"/>
      <c r="C94" s="34" t="s">
        <v>112</v>
      </c>
      <c r="D94" s="37" t="n">
        <v>13.9277864992151</v>
      </c>
      <c r="E94" s="35" t="s">
        <v>37</v>
      </c>
      <c r="F94" s="35" t="n">
        <f aca="false">SUM(G94:AJ94)</f>
        <v>41230</v>
      </c>
      <c r="G94" s="35" t="n">
        <v>16828</v>
      </c>
      <c r="H94" s="35" t="n">
        <f aca="false">I94-G94</f>
        <v>0</v>
      </c>
      <c r="I94" s="35" t="n">
        <v>16828</v>
      </c>
      <c r="J94" s="35"/>
      <c r="K94" s="35"/>
      <c r="L94" s="35"/>
      <c r="M94" s="35" t="n">
        <v>12</v>
      </c>
      <c r="N94" s="35"/>
      <c r="O94" s="35"/>
      <c r="P94" s="35"/>
      <c r="Q94" s="35"/>
      <c r="R94" s="35"/>
      <c r="S94" s="34" t="n">
        <v>500</v>
      </c>
      <c r="T94" s="34" t="n">
        <v>0</v>
      </c>
      <c r="U94" s="34" t="n">
        <f aca="false">S94+T94</f>
        <v>500</v>
      </c>
      <c r="V94" s="72" t="n">
        <v>3200</v>
      </c>
      <c r="W94" s="72"/>
      <c r="X94" s="34" t="n">
        <f aca="false">V94+W94</f>
        <v>3200</v>
      </c>
      <c r="Y94" s="72"/>
      <c r="Z94" s="72"/>
      <c r="AA94" s="72"/>
      <c r="AB94" s="73" t="n">
        <v>50</v>
      </c>
      <c r="AC94" s="73" t="n">
        <v>0</v>
      </c>
      <c r="AD94" s="73" t="n">
        <f aca="false">AB94+AC94</f>
        <v>50</v>
      </c>
      <c r="AE94" s="73" t="n">
        <v>31</v>
      </c>
      <c r="AF94" s="73" t="n">
        <v>0</v>
      </c>
      <c r="AG94" s="73" t="n">
        <f aca="false">AE94+AF94</f>
        <v>31</v>
      </c>
      <c r="AH94" s="73"/>
      <c r="AI94" s="73"/>
      <c r="AJ94" s="73"/>
      <c r="AK94" s="77"/>
      <c r="AL94" s="77"/>
      <c r="AM94" s="82"/>
      <c r="AN94" s="82"/>
      <c r="AO94" s="77"/>
      <c r="AP94" s="77"/>
      <c r="AQ94" s="35"/>
      <c r="AR94" s="35"/>
      <c r="AS94" s="35"/>
      <c r="AT94" s="35"/>
      <c r="AU94" s="35"/>
      <c r="AV94" s="35"/>
      <c r="AW94" s="77"/>
    </row>
    <row r="95" customFormat="false" ht="17.25" hidden="false" customHeight="true" outlineLevel="0" collapsed="false">
      <c r="A95" s="31"/>
      <c r="B95" s="22"/>
      <c r="C95" s="34" t="s">
        <v>113</v>
      </c>
      <c r="D95" s="37" t="n">
        <v>7.69736842105263</v>
      </c>
      <c r="E95" s="35" t="s">
        <v>37</v>
      </c>
      <c r="F95" s="35" t="n">
        <f aca="false">SUM(G95:AJ95)</f>
        <v>146</v>
      </c>
      <c r="G95" s="35"/>
      <c r="H95" s="35"/>
      <c r="I95" s="35"/>
      <c r="J95" s="35"/>
      <c r="K95" s="35"/>
      <c r="L95" s="35"/>
      <c r="M95" s="35" t="n">
        <v>14</v>
      </c>
      <c r="N95" s="35"/>
      <c r="O95" s="35"/>
      <c r="P95" s="35"/>
      <c r="Q95" s="35"/>
      <c r="R95" s="35"/>
      <c r="S95" s="34"/>
      <c r="T95" s="34"/>
      <c r="U95" s="34"/>
      <c r="V95" s="72"/>
      <c r="W95" s="72"/>
      <c r="X95" s="72"/>
      <c r="Y95" s="72"/>
      <c r="Z95" s="72"/>
      <c r="AA95" s="72"/>
      <c r="AB95" s="73" t="n">
        <v>35</v>
      </c>
      <c r="AC95" s="73" t="n">
        <v>0</v>
      </c>
      <c r="AD95" s="73" t="n">
        <f aca="false">AB95+AC95</f>
        <v>35</v>
      </c>
      <c r="AE95" s="73" t="n">
        <v>31</v>
      </c>
      <c r="AF95" s="73" t="n">
        <v>0</v>
      </c>
      <c r="AG95" s="73" t="n">
        <f aca="false">AE95+AF95</f>
        <v>31</v>
      </c>
      <c r="AH95" s="73"/>
      <c r="AI95" s="73"/>
      <c r="AJ95" s="73"/>
      <c r="AK95" s="77"/>
      <c r="AL95" s="77"/>
      <c r="AM95" s="82"/>
      <c r="AN95" s="82"/>
      <c r="AO95" s="77"/>
      <c r="AP95" s="77"/>
      <c r="AQ95" s="35"/>
      <c r="AR95" s="35"/>
      <c r="AS95" s="35"/>
      <c r="AT95" s="35"/>
      <c r="AU95" s="35"/>
      <c r="AV95" s="35"/>
      <c r="AW95" s="77"/>
    </row>
    <row r="96" customFormat="false" ht="17.25" hidden="false" customHeight="true" outlineLevel="0" collapsed="false">
      <c r="A96" s="31"/>
      <c r="B96" s="22"/>
      <c r="C96" s="34" t="s">
        <v>114</v>
      </c>
      <c r="D96" s="37" t="n">
        <v>65.3609523809524</v>
      </c>
      <c r="E96" s="35" t="s">
        <v>37</v>
      </c>
      <c r="F96" s="35" t="n">
        <f aca="false">SUM(G96:AJ96)</f>
        <v>159.5</v>
      </c>
      <c r="G96" s="35"/>
      <c r="H96" s="35"/>
      <c r="I96" s="35"/>
      <c r="J96" s="35"/>
      <c r="K96" s="35"/>
      <c r="L96" s="35"/>
      <c r="M96" s="35" t="n">
        <v>17.5</v>
      </c>
      <c r="N96" s="35"/>
      <c r="O96" s="35"/>
      <c r="P96" s="35"/>
      <c r="Q96" s="35"/>
      <c r="R96" s="35"/>
      <c r="S96" s="34"/>
      <c r="T96" s="34"/>
      <c r="U96" s="34"/>
      <c r="V96" s="72"/>
      <c r="W96" s="72"/>
      <c r="X96" s="72"/>
      <c r="Y96" s="72"/>
      <c r="Z96" s="72"/>
      <c r="AA96" s="72"/>
      <c r="AB96" s="73" t="n">
        <v>35</v>
      </c>
      <c r="AC96" s="73" t="n">
        <v>0</v>
      </c>
      <c r="AD96" s="73" t="n">
        <f aca="false">AB96+AC96</f>
        <v>35</v>
      </c>
      <c r="AE96" s="73" t="n">
        <v>36</v>
      </c>
      <c r="AF96" s="73" t="n">
        <v>0</v>
      </c>
      <c r="AG96" s="73" t="n">
        <f aca="false">AE96+AF96</f>
        <v>36</v>
      </c>
      <c r="AH96" s="73"/>
      <c r="AI96" s="73"/>
      <c r="AJ96" s="73"/>
      <c r="AK96" s="77"/>
      <c r="AL96" s="77"/>
      <c r="AM96" s="82" t="n">
        <v>2</v>
      </c>
      <c r="AN96" s="82"/>
      <c r="AO96" s="77" t="n">
        <v>2</v>
      </c>
      <c r="AP96" s="77"/>
      <c r="AQ96" s="35"/>
      <c r="AR96" s="35"/>
      <c r="AS96" s="35" t="n">
        <v>420</v>
      </c>
      <c r="AT96" s="35"/>
      <c r="AU96" s="35" t="n">
        <v>47</v>
      </c>
      <c r="AV96" s="35"/>
      <c r="AW96" s="77"/>
    </row>
    <row r="97" s="33" customFormat="true" ht="18.75" hidden="false" customHeight="true" outlineLevel="0" collapsed="false">
      <c r="A97" s="31" t="n">
        <v>10</v>
      </c>
      <c r="B97" s="22" t="s">
        <v>115</v>
      </c>
      <c r="C97" s="22" t="s">
        <v>30</v>
      </c>
      <c r="D97" s="27"/>
      <c r="E97" s="31"/>
      <c r="F97" s="31" t="n">
        <f aca="false">SUM(F98:F108)</f>
        <v>12945.5</v>
      </c>
      <c r="G97" s="26" t="n">
        <f aca="false">SUM(G98:G108)</f>
        <v>2160</v>
      </c>
      <c r="H97" s="26" t="n">
        <f aca="false">SUM(H98:H108)</f>
        <v>0</v>
      </c>
      <c r="I97" s="26" t="n">
        <f aca="false">SUM(I98:I108)</f>
        <v>2160</v>
      </c>
      <c r="J97" s="26" t="n">
        <f aca="false">SUM(J98:J108)</f>
        <v>0</v>
      </c>
      <c r="K97" s="26" t="n">
        <f aca="false">SUM(K98:K108)</f>
        <v>0</v>
      </c>
      <c r="L97" s="26" t="n">
        <f aca="false">SUM(L98:L108)</f>
        <v>0</v>
      </c>
      <c r="M97" s="26" t="n">
        <f aca="false">SUM(M98:M108)</f>
        <v>419.5</v>
      </c>
      <c r="N97" s="26" t="n">
        <f aca="false">SUM(N98:N108)</f>
        <v>0</v>
      </c>
      <c r="O97" s="26" t="n">
        <f aca="false">SUM(O98:O108)</f>
        <v>0</v>
      </c>
      <c r="P97" s="26" t="n">
        <f aca="false">SUM(P98:P108)</f>
        <v>10</v>
      </c>
      <c r="Q97" s="26" t="n">
        <f aca="false">SUM(Q98:Q108)</f>
        <v>0</v>
      </c>
      <c r="R97" s="26" t="n">
        <f aca="false">SUM(R98:R108)</f>
        <v>0</v>
      </c>
      <c r="S97" s="26" t="n">
        <f aca="false">SUM(S98:S108)</f>
        <v>1500</v>
      </c>
      <c r="T97" s="26" t="n">
        <f aca="false">SUM(T98:T108)</f>
        <v>-25</v>
      </c>
      <c r="U97" s="26" t="n">
        <f aca="false">SUM(U98:U108)</f>
        <v>1475</v>
      </c>
      <c r="V97" s="26" t="n">
        <f aca="false">SUM(V98:V108)</f>
        <v>0</v>
      </c>
      <c r="W97" s="26" t="n">
        <f aca="false">SUM(W98:W108)</f>
        <v>0</v>
      </c>
      <c r="X97" s="26" t="n">
        <f aca="false">SUM(X98:X108)</f>
        <v>0</v>
      </c>
      <c r="Y97" s="26" t="n">
        <f aca="false">SUM(Y98:Y108)</f>
        <v>0</v>
      </c>
      <c r="Z97" s="26" t="n">
        <f aca="false">SUM(Z98:Z108)</f>
        <v>0</v>
      </c>
      <c r="AA97" s="26" t="n">
        <f aca="false">SUM(AA98:AA108)</f>
        <v>0</v>
      </c>
      <c r="AB97" s="26" t="n">
        <f aca="false">SUM(AB98:AB108)</f>
        <v>360</v>
      </c>
      <c r="AC97" s="26" t="n">
        <f aca="false">SUM(AC98:AC108)</f>
        <v>6</v>
      </c>
      <c r="AD97" s="26" t="n">
        <f aca="false">SUM(AD98:AD108)</f>
        <v>364</v>
      </c>
      <c r="AE97" s="26" t="n">
        <f aca="false">SUM(AE98:AE108)</f>
        <v>320</v>
      </c>
      <c r="AF97" s="26" t="n">
        <f aca="false">SUM(AF98:AF108)</f>
        <v>4</v>
      </c>
      <c r="AG97" s="26" t="n">
        <f aca="false">SUM(AG98:AG108)</f>
        <v>324</v>
      </c>
      <c r="AH97" s="26" t="n">
        <f aca="false">SUM(AH98:AH108)</f>
        <v>1866</v>
      </c>
      <c r="AI97" s="26" t="n">
        <f aca="false">SUM(AI98:AI108)</f>
        <v>68</v>
      </c>
      <c r="AJ97" s="26" t="n">
        <f aca="false">SUM(AJ98:AJ108)</f>
        <v>1934</v>
      </c>
      <c r="AK97" s="26" t="n">
        <f aca="false">SUM(AK98:AK108)</f>
        <v>0</v>
      </c>
      <c r="AL97" s="26" t="n">
        <f aca="false">SUM(AL98:AL108)</f>
        <v>0</v>
      </c>
      <c r="AM97" s="26" t="n">
        <f aca="false">SUM(AM98:AM108)</f>
        <v>34</v>
      </c>
      <c r="AN97" s="26" t="n">
        <f aca="false">SUM(AN98:AN108)</f>
        <v>0</v>
      </c>
      <c r="AO97" s="26" t="n">
        <f aca="false">SUM(AO98:AO108)</f>
        <v>34</v>
      </c>
      <c r="AP97" s="26" t="n">
        <f aca="false">SUM(AP98:AP108)</f>
        <v>0</v>
      </c>
      <c r="AQ97" s="26" t="n">
        <f aca="false">SUM(AQ98:AQ108)</f>
        <v>468</v>
      </c>
      <c r="AR97" s="26" t="n">
        <f aca="false">SUM(AR98:AR108)</f>
        <v>0</v>
      </c>
      <c r="AS97" s="26" t="n">
        <f aca="false">SUM(AS98:AS108)</f>
        <v>428</v>
      </c>
      <c r="AT97" s="26" t="n">
        <f aca="false">SUM(AT98:AT108)</f>
        <v>0</v>
      </c>
      <c r="AU97" s="26" t="n">
        <f aca="false">SUM(AU98:AU108)</f>
        <v>200</v>
      </c>
      <c r="AV97" s="26" t="n">
        <f aca="false">SUM(AV98:AV108)</f>
        <v>0</v>
      </c>
      <c r="AW97" s="76"/>
    </row>
    <row r="98" customFormat="false" ht="18.75" hidden="false" customHeight="true" outlineLevel="0" collapsed="false">
      <c r="A98" s="31"/>
      <c r="B98" s="22"/>
      <c r="C98" s="34" t="s">
        <v>31</v>
      </c>
      <c r="D98" s="37" t="n">
        <v>6.5</v>
      </c>
      <c r="E98" s="35"/>
      <c r="F98" s="35" t="n">
        <f aca="false">SUM(G98:AJ98)</f>
        <v>12</v>
      </c>
      <c r="G98" s="35"/>
      <c r="H98" s="35"/>
      <c r="I98" s="35"/>
      <c r="J98" s="34"/>
      <c r="K98" s="34"/>
      <c r="L98" s="34"/>
      <c r="M98" s="34"/>
      <c r="N98" s="34"/>
      <c r="O98" s="34"/>
      <c r="P98" s="34" t="n">
        <v>10</v>
      </c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 t="n">
        <v>2</v>
      </c>
      <c r="AD98" s="34"/>
      <c r="AE98" s="34"/>
      <c r="AF98" s="34"/>
      <c r="AG98" s="34"/>
      <c r="AH98" s="38"/>
      <c r="AI98" s="38"/>
      <c r="AJ98" s="38"/>
      <c r="AK98" s="77"/>
      <c r="AL98" s="77"/>
      <c r="AM98" s="77"/>
      <c r="AN98" s="77"/>
      <c r="AO98" s="77"/>
      <c r="AP98" s="77"/>
      <c r="AQ98" s="34"/>
      <c r="AR98" s="34"/>
      <c r="AS98" s="34"/>
      <c r="AT98" s="34"/>
      <c r="AU98" s="34"/>
      <c r="AV98" s="34"/>
      <c r="AW98" s="77"/>
    </row>
    <row r="99" customFormat="false" ht="17.25" hidden="false" customHeight="true" outlineLevel="0" collapsed="false">
      <c r="A99" s="31"/>
      <c r="B99" s="22"/>
      <c r="C99" s="34" t="s">
        <v>116</v>
      </c>
      <c r="D99" s="37" t="n">
        <v>24.9608355091384</v>
      </c>
      <c r="E99" s="35"/>
      <c r="F99" s="35" t="n">
        <f aca="false">SUM(G99:AJ99)</f>
        <v>153</v>
      </c>
      <c r="G99" s="35"/>
      <c r="H99" s="35"/>
      <c r="I99" s="35"/>
      <c r="J99" s="35"/>
      <c r="K99" s="35"/>
      <c r="L99" s="35"/>
      <c r="M99" s="35" t="n">
        <v>51</v>
      </c>
      <c r="N99" s="35"/>
      <c r="O99" s="35"/>
      <c r="P99" s="35"/>
      <c r="Q99" s="35"/>
      <c r="R99" s="35"/>
      <c r="S99" s="34"/>
      <c r="T99" s="34"/>
      <c r="U99" s="34"/>
      <c r="V99" s="72"/>
      <c r="W99" s="72"/>
      <c r="X99" s="72"/>
      <c r="Y99" s="72"/>
      <c r="Z99" s="72"/>
      <c r="AA99" s="72"/>
      <c r="AB99" s="73" t="n">
        <v>30</v>
      </c>
      <c r="AC99" s="73" t="n">
        <v>0</v>
      </c>
      <c r="AD99" s="73" t="n">
        <f aca="false">AB99+AC99</f>
        <v>30</v>
      </c>
      <c r="AE99" s="73" t="n">
        <v>21</v>
      </c>
      <c r="AF99" s="73" t="n">
        <v>0</v>
      </c>
      <c r="AG99" s="73" t="n">
        <f aca="false">AE99+AF99</f>
        <v>21</v>
      </c>
      <c r="AH99" s="73"/>
      <c r="AI99" s="73"/>
      <c r="AJ99" s="73"/>
      <c r="AK99" s="74"/>
      <c r="AL99" s="74"/>
      <c r="AM99" s="74"/>
      <c r="AN99" s="74"/>
      <c r="AO99" s="75"/>
      <c r="AP99" s="75"/>
      <c r="AQ99" s="35"/>
      <c r="AR99" s="35"/>
      <c r="AS99" s="35"/>
      <c r="AT99" s="35"/>
      <c r="AU99" s="35"/>
      <c r="AV99" s="35"/>
      <c r="AW99" s="75"/>
    </row>
    <row r="100" s="42" customFormat="true" ht="17.25" hidden="false" customHeight="true" outlineLevel="0" collapsed="false">
      <c r="A100" s="31"/>
      <c r="B100" s="22"/>
      <c r="C100" s="34" t="s">
        <v>117</v>
      </c>
      <c r="D100" s="37" t="n">
        <v>86.2602739726027</v>
      </c>
      <c r="E100" s="35" t="s">
        <v>37</v>
      </c>
      <c r="F100" s="35" t="n">
        <f aca="false">SUM(G100:AJ100)</f>
        <v>200</v>
      </c>
      <c r="G100" s="35"/>
      <c r="H100" s="35"/>
      <c r="I100" s="35"/>
      <c r="J100" s="35"/>
      <c r="K100" s="35"/>
      <c r="L100" s="35"/>
      <c r="M100" s="35" t="n">
        <v>30</v>
      </c>
      <c r="N100" s="35"/>
      <c r="O100" s="35"/>
      <c r="P100" s="35"/>
      <c r="Q100" s="35"/>
      <c r="R100" s="35"/>
      <c r="S100" s="34"/>
      <c r="T100" s="34"/>
      <c r="U100" s="34"/>
      <c r="V100" s="72"/>
      <c r="W100" s="72"/>
      <c r="X100" s="72"/>
      <c r="Y100" s="72"/>
      <c r="Z100" s="72"/>
      <c r="AA100" s="72"/>
      <c r="AB100" s="73" t="n">
        <v>50</v>
      </c>
      <c r="AC100" s="72" t="n">
        <v>2</v>
      </c>
      <c r="AD100" s="73" t="n">
        <f aca="false">AB100+AC100</f>
        <v>52</v>
      </c>
      <c r="AE100" s="73" t="n">
        <v>31</v>
      </c>
      <c r="AF100" s="72" t="n">
        <v>2</v>
      </c>
      <c r="AG100" s="73" t="n">
        <f aca="false">AE100+AF100</f>
        <v>33</v>
      </c>
      <c r="AH100" s="73"/>
      <c r="AI100" s="73"/>
      <c r="AJ100" s="73"/>
      <c r="AK100" s="76"/>
      <c r="AL100" s="76"/>
      <c r="AM100" s="76"/>
      <c r="AN100" s="76"/>
      <c r="AO100" s="77"/>
      <c r="AP100" s="77"/>
      <c r="AQ100" s="35"/>
      <c r="AR100" s="35"/>
      <c r="AS100" s="35"/>
      <c r="AT100" s="35"/>
      <c r="AU100" s="35"/>
      <c r="AV100" s="35"/>
      <c r="AW100" s="77"/>
    </row>
    <row r="101" customFormat="false" ht="17.25" hidden="false" customHeight="true" outlineLevel="0" collapsed="false">
      <c r="A101" s="31"/>
      <c r="B101" s="22"/>
      <c r="C101" s="34" t="s">
        <v>118</v>
      </c>
      <c r="D101" s="37" t="n">
        <v>45.242774566474</v>
      </c>
      <c r="E101" s="35" t="s">
        <v>37</v>
      </c>
      <c r="F101" s="35" t="n">
        <f aca="false">SUM(G101:AJ101)</f>
        <v>1851</v>
      </c>
      <c r="G101" s="35"/>
      <c r="H101" s="35"/>
      <c r="I101" s="35"/>
      <c r="J101" s="35"/>
      <c r="K101" s="35"/>
      <c r="L101" s="35"/>
      <c r="M101" s="35" t="n">
        <v>35</v>
      </c>
      <c r="N101" s="35"/>
      <c r="O101" s="35"/>
      <c r="P101" s="35"/>
      <c r="Q101" s="35"/>
      <c r="R101" s="35"/>
      <c r="S101" s="34" t="n">
        <v>500</v>
      </c>
      <c r="T101" s="34" t="n">
        <v>0</v>
      </c>
      <c r="U101" s="34" t="n">
        <f aca="false">S101+T101</f>
        <v>500</v>
      </c>
      <c r="V101" s="72"/>
      <c r="W101" s="72"/>
      <c r="X101" s="72"/>
      <c r="Y101" s="72"/>
      <c r="Z101" s="72"/>
      <c r="AA101" s="72"/>
      <c r="AB101" s="73" t="n">
        <v>35</v>
      </c>
      <c r="AC101" s="73" t="n">
        <v>0</v>
      </c>
      <c r="AD101" s="73" t="n">
        <f aca="false">AB101+AC101</f>
        <v>35</v>
      </c>
      <c r="AE101" s="73" t="n">
        <v>31</v>
      </c>
      <c r="AF101" s="73" t="n">
        <v>0</v>
      </c>
      <c r="AG101" s="73" t="n">
        <f aca="false">AE101+AF101</f>
        <v>31</v>
      </c>
      <c r="AH101" s="73" t="n">
        <v>342</v>
      </c>
      <c r="AI101" s="73"/>
      <c r="AJ101" s="73" t="n">
        <f aca="false">AH101+AI101</f>
        <v>342</v>
      </c>
      <c r="AK101" s="76"/>
      <c r="AL101" s="76"/>
      <c r="AM101" s="76"/>
      <c r="AN101" s="76"/>
      <c r="AO101" s="77"/>
      <c r="AP101" s="77"/>
      <c r="AQ101" s="35"/>
      <c r="AR101" s="35"/>
      <c r="AS101" s="35"/>
      <c r="AT101" s="35"/>
      <c r="AU101" s="35"/>
      <c r="AV101" s="35"/>
      <c r="AW101" s="77"/>
    </row>
    <row r="102" customFormat="false" ht="17.25" hidden="false" customHeight="true" outlineLevel="0" collapsed="false">
      <c r="A102" s="31"/>
      <c r="B102" s="22"/>
      <c r="C102" s="34" t="s">
        <v>119</v>
      </c>
      <c r="D102" s="37" t="n">
        <v>74.1147421931736</v>
      </c>
      <c r="E102" s="35" t="s">
        <v>37</v>
      </c>
      <c r="F102" s="35" t="n">
        <f aca="false">SUM(G102:AJ102)</f>
        <v>190</v>
      </c>
      <c r="G102" s="35"/>
      <c r="H102" s="35"/>
      <c r="I102" s="35"/>
      <c r="J102" s="35"/>
      <c r="K102" s="35"/>
      <c r="L102" s="35"/>
      <c r="M102" s="35" t="n">
        <v>50</v>
      </c>
      <c r="N102" s="35"/>
      <c r="O102" s="35"/>
      <c r="P102" s="35"/>
      <c r="Q102" s="35"/>
      <c r="R102" s="35"/>
      <c r="S102" s="34"/>
      <c r="T102" s="34"/>
      <c r="U102" s="34"/>
      <c r="V102" s="72"/>
      <c r="W102" s="72"/>
      <c r="X102" s="72"/>
      <c r="Y102" s="72"/>
      <c r="Z102" s="72"/>
      <c r="AA102" s="72"/>
      <c r="AB102" s="73" t="n">
        <v>35</v>
      </c>
      <c r="AC102" s="72" t="n">
        <v>2</v>
      </c>
      <c r="AD102" s="73" t="n">
        <f aca="false">AB102+AC102</f>
        <v>37</v>
      </c>
      <c r="AE102" s="73" t="n">
        <v>31</v>
      </c>
      <c r="AF102" s="72" t="n">
        <v>2</v>
      </c>
      <c r="AG102" s="73" t="n">
        <f aca="false">AE102+AF102</f>
        <v>33</v>
      </c>
      <c r="AH102" s="73"/>
      <c r="AI102" s="73"/>
      <c r="AJ102" s="73"/>
      <c r="AK102" s="76"/>
      <c r="AL102" s="76"/>
      <c r="AM102" s="76"/>
      <c r="AN102" s="76"/>
      <c r="AO102" s="77"/>
      <c r="AP102" s="77"/>
      <c r="AQ102" s="35"/>
      <c r="AR102" s="35"/>
      <c r="AS102" s="35"/>
      <c r="AT102" s="35"/>
      <c r="AU102" s="35"/>
      <c r="AV102" s="35"/>
      <c r="AW102" s="77"/>
    </row>
    <row r="103" customFormat="false" ht="17.25" hidden="false" customHeight="true" outlineLevel="0" collapsed="false">
      <c r="A103" s="31"/>
      <c r="B103" s="22"/>
      <c r="C103" s="34" t="s">
        <v>120</v>
      </c>
      <c r="D103" s="37" t="n">
        <v>3.27427808989531</v>
      </c>
      <c r="E103" s="35" t="s">
        <v>37</v>
      </c>
      <c r="F103" s="35" t="n">
        <f aca="false">SUM(G103:AJ103)</f>
        <v>1195.5</v>
      </c>
      <c r="G103" s="35"/>
      <c r="H103" s="35"/>
      <c r="I103" s="35"/>
      <c r="J103" s="35"/>
      <c r="K103" s="35"/>
      <c r="L103" s="35"/>
      <c r="M103" s="35" t="n">
        <v>63.5</v>
      </c>
      <c r="N103" s="35"/>
      <c r="O103" s="35"/>
      <c r="P103" s="35"/>
      <c r="Q103" s="35"/>
      <c r="R103" s="35"/>
      <c r="S103" s="34" t="n">
        <v>500</v>
      </c>
      <c r="T103" s="34" t="n">
        <v>0</v>
      </c>
      <c r="U103" s="34" t="n">
        <f aca="false">S103+T103</f>
        <v>500</v>
      </c>
      <c r="V103" s="72"/>
      <c r="W103" s="72"/>
      <c r="X103" s="72"/>
      <c r="Y103" s="72"/>
      <c r="Z103" s="72"/>
      <c r="AA103" s="72"/>
      <c r="AB103" s="73" t="n">
        <v>35</v>
      </c>
      <c r="AC103" s="73" t="n">
        <v>0</v>
      </c>
      <c r="AD103" s="73" t="n">
        <f aca="false">AB103+AC103</f>
        <v>35</v>
      </c>
      <c r="AE103" s="73" t="n">
        <v>31</v>
      </c>
      <c r="AF103" s="73" t="n">
        <v>0</v>
      </c>
      <c r="AG103" s="73" t="n">
        <f aca="false">AE103+AF103</f>
        <v>31</v>
      </c>
      <c r="AH103" s="73"/>
      <c r="AI103" s="73"/>
      <c r="AJ103" s="73"/>
      <c r="AK103" s="76"/>
      <c r="AL103" s="76"/>
      <c r="AM103" s="76"/>
      <c r="AN103" s="76"/>
      <c r="AO103" s="77"/>
      <c r="AP103" s="77"/>
      <c r="AQ103" s="35"/>
      <c r="AR103" s="35"/>
      <c r="AS103" s="35"/>
      <c r="AT103" s="35"/>
      <c r="AU103" s="35"/>
      <c r="AV103" s="35"/>
      <c r="AW103" s="77"/>
    </row>
    <row r="104" customFormat="false" ht="17.25" hidden="false" customHeight="true" outlineLevel="0" collapsed="false">
      <c r="A104" s="31"/>
      <c r="B104" s="22"/>
      <c r="C104" s="34" t="s">
        <v>121</v>
      </c>
      <c r="D104" s="37" t="n">
        <v>34.403713298791</v>
      </c>
      <c r="E104" s="35" t="s">
        <v>37</v>
      </c>
      <c r="F104" s="35" t="n">
        <f aca="false">SUM(G104:AJ104)</f>
        <v>1939</v>
      </c>
      <c r="G104" s="35" t="n">
        <v>430</v>
      </c>
      <c r="H104" s="35" t="n">
        <f aca="false">I104-G104</f>
        <v>0</v>
      </c>
      <c r="I104" s="35" t="n">
        <v>430</v>
      </c>
      <c r="J104" s="35"/>
      <c r="K104" s="35"/>
      <c r="L104" s="35"/>
      <c r="M104" s="35" t="n">
        <v>45</v>
      </c>
      <c r="N104" s="35"/>
      <c r="O104" s="35"/>
      <c r="P104" s="35"/>
      <c r="Q104" s="35"/>
      <c r="R104" s="35"/>
      <c r="S104" s="34"/>
      <c r="T104" s="34"/>
      <c r="U104" s="34"/>
      <c r="V104" s="72"/>
      <c r="W104" s="72"/>
      <c r="X104" s="72"/>
      <c r="Y104" s="72"/>
      <c r="Z104" s="72"/>
      <c r="AA104" s="72"/>
      <c r="AB104" s="73" t="n">
        <v>35</v>
      </c>
      <c r="AC104" s="73" t="n">
        <v>0</v>
      </c>
      <c r="AD104" s="73" t="n">
        <f aca="false">AB104+AC104</f>
        <v>35</v>
      </c>
      <c r="AE104" s="73" t="n">
        <v>31</v>
      </c>
      <c r="AF104" s="73" t="n">
        <v>0</v>
      </c>
      <c r="AG104" s="73" t="n">
        <f aca="false">AE104+AF104</f>
        <v>31</v>
      </c>
      <c r="AH104" s="73" t="n">
        <v>451</v>
      </c>
      <c r="AI104" s="73"/>
      <c r="AJ104" s="73" t="n">
        <f aca="false">AH104+AI104</f>
        <v>451</v>
      </c>
      <c r="AK104" s="76"/>
      <c r="AL104" s="76"/>
      <c r="AM104" s="76"/>
      <c r="AN104" s="76"/>
      <c r="AO104" s="77"/>
      <c r="AP104" s="77"/>
      <c r="AQ104" s="35"/>
      <c r="AR104" s="35"/>
      <c r="AS104" s="35"/>
      <c r="AT104" s="35"/>
      <c r="AU104" s="35"/>
      <c r="AV104" s="35"/>
      <c r="AW104" s="77"/>
    </row>
    <row r="105" customFormat="false" ht="17.25" hidden="false" customHeight="true" outlineLevel="0" collapsed="false">
      <c r="A105" s="31"/>
      <c r="B105" s="22"/>
      <c r="C105" s="34" t="s">
        <v>122</v>
      </c>
      <c r="D105" s="37" t="n">
        <v>32.7977941176471</v>
      </c>
      <c r="E105" s="35" t="s">
        <v>37</v>
      </c>
      <c r="F105" s="35" t="n">
        <f aca="false">SUM(G105:AJ105)</f>
        <v>163</v>
      </c>
      <c r="G105" s="35"/>
      <c r="H105" s="35"/>
      <c r="I105" s="35"/>
      <c r="J105" s="35"/>
      <c r="K105" s="35"/>
      <c r="L105" s="35"/>
      <c r="M105" s="35" t="n">
        <v>21</v>
      </c>
      <c r="N105" s="35"/>
      <c r="O105" s="35"/>
      <c r="P105" s="35"/>
      <c r="Q105" s="35"/>
      <c r="R105" s="35"/>
      <c r="S105" s="34"/>
      <c r="T105" s="34"/>
      <c r="U105" s="34"/>
      <c r="V105" s="72"/>
      <c r="W105" s="72"/>
      <c r="X105" s="72"/>
      <c r="Y105" s="72"/>
      <c r="Z105" s="72"/>
      <c r="AA105" s="72"/>
      <c r="AB105" s="73" t="n">
        <v>35</v>
      </c>
      <c r="AC105" s="73" t="n">
        <v>0</v>
      </c>
      <c r="AD105" s="73" t="n">
        <f aca="false">AB105+AC105</f>
        <v>35</v>
      </c>
      <c r="AE105" s="73" t="n">
        <v>36</v>
      </c>
      <c r="AF105" s="73" t="n">
        <v>0</v>
      </c>
      <c r="AG105" s="73" t="n">
        <f aca="false">AE105+AF105</f>
        <v>36</v>
      </c>
      <c r="AH105" s="73"/>
      <c r="AI105" s="73"/>
      <c r="AJ105" s="73"/>
      <c r="AK105" s="76"/>
      <c r="AL105" s="76"/>
      <c r="AM105" s="77" t="n">
        <v>8</v>
      </c>
      <c r="AN105" s="77"/>
      <c r="AO105" s="77" t="n">
        <v>8</v>
      </c>
      <c r="AP105" s="77"/>
      <c r="AQ105" s="35"/>
      <c r="AR105" s="35"/>
      <c r="AS105" s="35" t="n">
        <v>93</v>
      </c>
      <c r="AT105" s="35"/>
      <c r="AU105" s="35" t="n">
        <v>38</v>
      </c>
      <c r="AV105" s="35"/>
      <c r="AW105" s="77"/>
    </row>
    <row r="106" s="42" customFormat="true" ht="17.25" hidden="false" customHeight="true" outlineLevel="0" collapsed="false">
      <c r="A106" s="31"/>
      <c r="B106" s="22"/>
      <c r="C106" s="34" t="s">
        <v>123</v>
      </c>
      <c r="D106" s="37" t="n">
        <v>0</v>
      </c>
      <c r="E106" s="35" t="s">
        <v>37</v>
      </c>
      <c r="F106" s="35" t="n">
        <f aca="false">SUM(G106:AJ106)</f>
        <v>1109</v>
      </c>
      <c r="G106" s="35"/>
      <c r="H106" s="35"/>
      <c r="I106" s="35"/>
      <c r="J106" s="35"/>
      <c r="K106" s="35"/>
      <c r="L106" s="35"/>
      <c r="M106" s="35" t="n">
        <v>25</v>
      </c>
      <c r="N106" s="35"/>
      <c r="O106" s="35"/>
      <c r="P106" s="35"/>
      <c r="Q106" s="35"/>
      <c r="R106" s="35"/>
      <c r="S106" s="34" t="n">
        <v>500</v>
      </c>
      <c r="T106" s="34" t="n">
        <v>-25</v>
      </c>
      <c r="U106" s="34" t="n">
        <f aca="false">S106+T106</f>
        <v>475</v>
      </c>
      <c r="V106" s="72"/>
      <c r="W106" s="72"/>
      <c r="X106" s="72"/>
      <c r="Y106" s="72"/>
      <c r="Z106" s="72"/>
      <c r="AA106" s="72"/>
      <c r="AB106" s="73" t="n">
        <v>35</v>
      </c>
      <c r="AC106" s="73" t="n">
        <v>-2</v>
      </c>
      <c r="AD106" s="73" t="n">
        <f aca="false">AB106+AC106</f>
        <v>33</v>
      </c>
      <c r="AE106" s="73" t="n">
        <v>36</v>
      </c>
      <c r="AF106" s="73" t="n">
        <v>-2</v>
      </c>
      <c r="AG106" s="73" t="n">
        <f aca="false">AE106+AF106</f>
        <v>34</v>
      </c>
      <c r="AH106" s="73"/>
      <c r="AI106" s="73"/>
      <c r="AJ106" s="73"/>
      <c r="AK106" s="77"/>
      <c r="AL106" s="77"/>
      <c r="AM106" s="77" t="n">
        <v>10</v>
      </c>
      <c r="AN106" s="77"/>
      <c r="AO106" s="77" t="n">
        <v>10</v>
      </c>
      <c r="AP106" s="77"/>
      <c r="AQ106" s="35"/>
      <c r="AR106" s="35"/>
      <c r="AS106" s="35" t="n">
        <v>90</v>
      </c>
      <c r="AT106" s="35"/>
      <c r="AU106" s="35" t="n">
        <v>73</v>
      </c>
      <c r="AV106" s="35"/>
      <c r="AW106" s="77"/>
    </row>
    <row r="107" s="42" customFormat="true" ht="18.75" hidden="false" customHeight="true" outlineLevel="0" collapsed="false">
      <c r="A107" s="31"/>
      <c r="B107" s="22"/>
      <c r="C107" s="34" t="s">
        <v>124</v>
      </c>
      <c r="D107" s="37" t="n">
        <v>84.5756035578145</v>
      </c>
      <c r="E107" s="35" t="s">
        <v>37</v>
      </c>
      <c r="F107" s="35" t="n">
        <f aca="false">SUM(G107:AJ107)</f>
        <v>2143</v>
      </c>
      <c r="G107" s="35"/>
      <c r="H107" s="35"/>
      <c r="I107" s="35"/>
      <c r="J107" s="35"/>
      <c r="K107" s="35"/>
      <c r="L107" s="35"/>
      <c r="M107" s="35" t="n">
        <v>53</v>
      </c>
      <c r="N107" s="35"/>
      <c r="O107" s="35"/>
      <c r="P107" s="35"/>
      <c r="Q107" s="35"/>
      <c r="R107" s="35"/>
      <c r="S107" s="34"/>
      <c r="T107" s="34"/>
      <c r="U107" s="34"/>
      <c r="V107" s="72"/>
      <c r="W107" s="72"/>
      <c r="X107" s="72"/>
      <c r="Y107" s="72"/>
      <c r="Z107" s="72"/>
      <c r="AA107" s="72"/>
      <c r="AB107" s="73" t="n">
        <v>35</v>
      </c>
      <c r="AC107" s="72" t="n">
        <v>2</v>
      </c>
      <c r="AD107" s="73" t="n">
        <f aca="false">AB107+AC107</f>
        <v>37</v>
      </c>
      <c r="AE107" s="73" t="n">
        <v>36</v>
      </c>
      <c r="AF107" s="72" t="n">
        <v>2</v>
      </c>
      <c r="AG107" s="73" t="n">
        <f aca="false">AE107+AF107</f>
        <v>38</v>
      </c>
      <c r="AH107" s="73" t="n">
        <v>902</v>
      </c>
      <c r="AI107" s="73" t="n">
        <v>68</v>
      </c>
      <c r="AJ107" s="73" t="n">
        <f aca="false">AH107+AI107</f>
        <v>970</v>
      </c>
      <c r="AK107" s="77"/>
      <c r="AL107" s="77"/>
      <c r="AM107" s="77" t="n">
        <v>2</v>
      </c>
      <c r="AN107" s="77"/>
      <c r="AO107" s="77" t="n">
        <v>2</v>
      </c>
      <c r="AP107" s="77"/>
      <c r="AQ107" s="35"/>
      <c r="AR107" s="35"/>
      <c r="AS107" s="35" t="n">
        <v>124</v>
      </c>
      <c r="AT107" s="35"/>
      <c r="AU107" s="35" t="n">
        <v>74</v>
      </c>
      <c r="AV107" s="35"/>
      <c r="AW107" s="77"/>
    </row>
    <row r="108" customFormat="false" ht="18.75" hidden="false" customHeight="true" outlineLevel="0" collapsed="false">
      <c r="A108" s="31"/>
      <c r="B108" s="22"/>
      <c r="C108" s="34" t="s">
        <v>125</v>
      </c>
      <c r="D108" s="37" t="n">
        <v>16.3582887700535</v>
      </c>
      <c r="E108" s="35" t="s">
        <v>37</v>
      </c>
      <c r="F108" s="35" t="n">
        <f aca="false">SUM(G108:AJ108)</f>
        <v>3990</v>
      </c>
      <c r="G108" s="35" t="n">
        <v>1730</v>
      </c>
      <c r="H108" s="35" t="n">
        <f aca="false">I108-G108</f>
        <v>0</v>
      </c>
      <c r="I108" s="35" t="n">
        <v>1730</v>
      </c>
      <c r="J108" s="35"/>
      <c r="K108" s="35"/>
      <c r="L108" s="35"/>
      <c r="M108" s="35" t="n">
        <v>46</v>
      </c>
      <c r="N108" s="35"/>
      <c r="O108" s="35"/>
      <c r="P108" s="35"/>
      <c r="Q108" s="35"/>
      <c r="R108" s="35"/>
      <c r="S108" s="34"/>
      <c r="T108" s="34"/>
      <c r="U108" s="34"/>
      <c r="V108" s="72"/>
      <c r="W108" s="72"/>
      <c r="X108" s="72"/>
      <c r="Y108" s="72"/>
      <c r="Z108" s="72"/>
      <c r="AA108" s="72"/>
      <c r="AB108" s="73" t="n">
        <v>35</v>
      </c>
      <c r="AC108" s="73" t="n">
        <v>0</v>
      </c>
      <c r="AD108" s="73" t="n">
        <f aca="false">AB108+AC108</f>
        <v>35</v>
      </c>
      <c r="AE108" s="73" t="n">
        <v>36</v>
      </c>
      <c r="AF108" s="73" t="n">
        <v>0</v>
      </c>
      <c r="AG108" s="73" t="n">
        <f aca="false">AE108+AF108</f>
        <v>36</v>
      </c>
      <c r="AH108" s="73" t="n">
        <v>171</v>
      </c>
      <c r="AI108" s="73"/>
      <c r="AJ108" s="73" t="n">
        <f aca="false">AH108+AI108</f>
        <v>171</v>
      </c>
      <c r="AK108" s="77"/>
      <c r="AL108" s="77"/>
      <c r="AM108" s="77" t="n">
        <v>14</v>
      </c>
      <c r="AN108" s="77"/>
      <c r="AO108" s="77" t="n">
        <v>14</v>
      </c>
      <c r="AP108" s="77"/>
      <c r="AQ108" s="35" t="n">
        <v>468</v>
      </c>
      <c r="AR108" s="35"/>
      <c r="AS108" s="35" t="n">
        <v>121</v>
      </c>
      <c r="AT108" s="35"/>
      <c r="AU108" s="35" t="n">
        <v>15</v>
      </c>
      <c r="AV108" s="35"/>
      <c r="AW108" s="77"/>
    </row>
    <row r="109" s="33" customFormat="true" ht="21.75" hidden="false" customHeight="true" outlineLevel="0" collapsed="false">
      <c r="A109" s="31" t="n">
        <v>11</v>
      </c>
      <c r="B109" s="22" t="s">
        <v>126</v>
      </c>
      <c r="C109" s="22" t="s">
        <v>30</v>
      </c>
      <c r="D109" s="27"/>
      <c r="E109" s="31"/>
      <c r="F109" s="31" t="n">
        <f aca="false">SUM(F110:F113)</f>
        <v>2289.5</v>
      </c>
      <c r="G109" s="26" t="n">
        <f aca="false">SUM(G110:G113)</f>
        <v>0</v>
      </c>
      <c r="H109" s="26" t="n">
        <f aca="false">SUM(H110:H113)</f>
        <v>0</v>
      </c>
      <c r="I109" s="26" t="n">
        <f aca="false">SUM(I110:I113)</f>
        <v>0</v>
      </c>
      <c r="J109" s="26" t="n">
        <f aca="false">SUM(J110:J113)</f>
        <v>0</v>
      </c>
      <c r="K109" s="26" t="n">
        <f aca="false">SUM(K110:K113)</f>
        <v>0</v>
      </c>
      <c r="L109" s="26" t="n">
        <f aca="false">SUM(L110:L113)</f>
        <v>0</v>
      </c>
      <c r="M109" s="26" t="n">
        <f aca="false">SUM(M110:M113)</f>
        <v>53.5</v>
      </c>
      <c r="N109" s="26" t="n">
        <f aca="false">SUM(N110:N113)</f>
        <v>0</v>
      </c>
      <c r="O109" s="26" t="n">
        <f aca="false">SUM(O110:O113)</f>
        <v>0</v>
      </c>
      <c r="P109" s="26" t="n">
        <f aca="false">SUM(P110:P113)</f>
        <v>10</v>
      </c>
      <c r="Q109" s="26" t="n">
        <f aca="false">SUM(Q110:Q113)</f>
        <v>0</v>
      </c>
      <c r="R109" s="26" t="n">
        <f aca="false">SUM(R110:R113)</f>
        <v>0</v>
      </c>
      <c r="S109" s="26" t="n">
        <f aca="false">SUM(S110:S113)</f>
        <v>0</v>
      </c>
      <c r="T109" s="26" t="n">
        <f aca="false">SUM(T110:T113)</f>
        <v>0</v>
      </c>
      <c r="U109" s="26" t="n">
        <f aca="false">SUM(U110:U113)</f>
        <v>0</v>
      </c>
      <c r="V109" s="26" t="n">
        <f aca="false">SUM(V110:V113)</f>
        <v>0</v>
      </c>
      <c r="W109" s="26" t="n">
        <f aca="false">SUM(W110:W113)</f>
        <v>0</v>
      </c>
      <c r="X109" s="26" t="n">
        <f aca="false">SUM(X110:X113)</f>
        <v>0</v>
      </c>
      <c r="Y109" s="26" t="n">
        <f aca="false">SUM(Y110:Y113)</f>
        <v>0</v>
      </c>
      <c r="Z109" s="26" t="n">
        <f aca="false">SUM(Z110:Z113)</f>
        <v>0</v>
      </c>
      <c r="AA109" s="26" t="n">
        <f aca="false">SUM(AA110:AA113)</f>
        <v>0</v>
      </c>
      <c r="AB109" s="26" t="n">
        <f aca="false">SUM(AB110:AB113)</f>
        <v>565</v>
      </c>
      <c r="AC109" s="26" t="n">
        <f aca="false">SUM(AC110:AC113)</f>
        <v>-2</v>
      </c>
      <c r="AD109" s="26" t="n">
        <f aca="false">SUM(AD110:AD113)</f>
        <v>565</v>
      </c>
      <c r="AE109" s="26" t="n">
        <f aca="false">SUM(AE110:AE113)</f>
        <v>98</v>
      </c>
      <c r="AF109" s="26" t="n">
        <f aca="false">SUM(AF110:AF113)</f>
        <v>0</v>
      </c>
      <c r="AG109" s="26" t="n">
        <f aca="false">SUM(AG110:AG113)</f>
        <v>98</v>
      </c>
      <c r="AH109" s="26" t="n">
        <f aca="false">SUM(AH110:AH113)</f>
        <v>451</v>
      </c>
      <c r="AI109" s="26" t="n">
        <f aca="false">SUM(AI110:AI113)</f>
        <v>0</v>
      </c>
      <c r="AJ109" s="26" t="n">
        <f aca="false">SUM(AJ110:AJ113)</f>
        <v>451</v>
      </c>
      <c r="AK109" s="26" t="n">
        <f aca="false">SUM(AK110:AK113)</f>
        <v>0</v>
      </c>
      <c r="AL109" s="26" t="n">
        <f aca="false">SUM(AL110:AL113)</f>
        <v>0</v>
      </c>
      <c r="AM109" s="26" t="n">
        <f aca="false">SUM(AM110:AM113)</f>
        <v>34</v>
      </c>
      <c r="AN109" s="26" t="n">
        <f aca="false">SUM(AN110:AN113)</f>
        <v>0</v>
      </c>
      <c r="AO109" s="26" t="n">
        <f aca="false">SUM(AO110:AO113)</f>
        <v>27</v>
      </c>
      <c r="AP109" s="26" t="n">
        <f aca="false">SUM(AP110:AP113)</f>
        <v>0</v>
      </c>
      <c r="AQ109" s="26" t="n">
        <f aca="false">SUM(AQ110:AQ113)</f>
        <v>0</v>
      </c>
      <c r="AR109" s="26" t="n">
        <f aca="false">SUM(AR110:AR113)</f>
        <v>0</v>
      </c>
      <c r="AS109" s="26" t="n">
        <f aca="false">SUM(AS110:AS113)</f>
        <v>166</v>
      </c>
      <c r="AT109" s="26" t="n">
        <f aca="false">SUM(AT110:AT113)</f>
        <v>0</v>
      </c>
      <c r="AU109" s="26" t="n">
        <f aca="false">SUM(AU110:AU113)</f>
        <v>153</v>
      </c>
      <c r="AV109" s="26" t="n">
        <f aca="false">SUM(AV110:AV113)</f>
        <v>0</v>
      </c>
      <c r="AW109" s="76"/>
    </row>
    <row r="110" customFormat="false" ht="21.75" hidden="false" customHeight="true" outlineLevel="0" collapsed="false">
      <c r="A110" s="31"/>
      <c r="B110" s="22"/>
      <c r="C110" s="34" t="s">
        <v>71</v>
      </c>
      <c r="D110" s="37" t="n">
        <v>40</v>
      </c>
      <c r="E110" s="35"/>
      <c r="F110" s="35" t="n">
        <f aca="false">SUM(G110:AJ110)</f>
        <v>8</v>
      </c>
      <c r="G110" s="35"/>
      <c r="H110" s="35"/>
      <c r="I110" s="35"/>
      <c r="J110" s="34"/>
      <c r="K110" s="34"/>
      <c r="L110" s="34"/>
      <c r="M110" s="34"/>
      <c r="N110" s="34"/>
      <c r="O110" s="34"/>
      <c r="P110" s="34" t="n">
        <v>10</v>
      </c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 t="n">
        <v>-2</v>
      </c>
      <c r="AD110" s="34"/>
      <c r="AE110" s="34"/>
      <c r="AF110" s="34"/>
      <c r="AG110" s="34"/>
      <c r="AH110" s="38"/>
      <c r="AI110" s="38"/>
      <c r="AJ110" s="38"/>
      <c r="AK110" s="77"/>
      <c r="AL110" s="77"/>
      <c r="AM110" s="77"/>
      <c r="AN110" s="77"/>
      <c r="AO110" s="77"/>
      <c r="AP110" s="77"/>
      <c r="AQ110" s="34"/>
      <c r="AR110" s="34"/>
      <c r="AS110" s="34"/>
      <c r="AT110" s="34"/>
      <c r="AU110" s="34"/>
      <c r="AV110" s="34"/>
      <c r="AW110" s="77"/>
    </row>
    <row r="111" customFormat="false" ht="21.75" hidden="false" customHeight="true" outlineLevel="0" collapsed="false">
      <c r="A111" s="31"/>
      <c r="B111" s="22"/>
      <c r="C111" s="34" t="s">
        <v>127</v>
      </c>
      <c r="D111" s="37" t="n">
        <v>51.3565789473684</v>
      </c>
      <c r="E111" s="35"/>
      <c r="F111" s="35" t="n">
        <f aca="false">SUM(G111:AJ111)</f>
        <v>1049.5</v>
      </c>
      <c r="G111" s="35"/>
      <c r="H111" s="35"/>
      <c r="I111" s="35"/>
      <c r="J111" s="35"/>
      <c r="K111" s="35"/>
      <c r="L111" s="35"/>
      <c r="M111" s="35" t="n">
        <v>35.5</v>
      </c>
      <c r="N111" s="35"/>
      <c r="O111" s="35"/>
      <c r="P111" s="35"/>
      <c r="Q111" s="35"/>
      <c r="R111" s="35"/>
      <c r="S111" s="34"/>
      <c r="T111" s="34"/>
      <c r="U111" s="34"/>
      <c r="V111" s="72"/>
      <c r="W111" s="72"/>
      <c r="X111" s="72"/>
      <c r="Y111" s="72"/>
      <c r="Z111" s="72"/>
      <c r="AA111" s="72"/>
      <c r="AB111" s="73" t="n">
        <v>30</v>
      </c>
      <c r="AC111" s="73" t="n">
        <v>0</v>
      </c>
      <c r="AD111" s="73" t="n">
        <f aca="false">AB111+AC111</f>
        <v>30</v>
      </c>
      <c r="AE111" s="73" t="n">
        <v>26</v>
      </c>
      <c r="AF111" s="73" t="n">
        <v>0</v>
      </c>
      <c r="AG111" s="73" t="n">
        <f aca="false">AE111+AF111</f>
        <v>26</v>
      </c>
      <c r="AH111" s="73" t="n">
        <v>451</v>
      </c>
      <c r="AI111" s="73"/>
      <c r="AJ111" s="73" t="n">
        <f aca="false">AH111+AI111</f>
        <v>451</v>
      </c>
      <c r="AK111" s="74"/>
      <c r="AL111" s="74"/>
      <c r="AM111" s="82" t="n">
        <v>3</v>
      </c>
      <c r="AN111" s="82"/>
      <c r="AO111" s="77" t="n">
        <v>3</v>
      </c>
      <c r="AP111" s="77"/>
      <c r="AQ111" s="35"/>
      <c r="AR111" s="35"/>
      <c r="AS111" s="35" t="n">
        <v>71</v>
      </c>
      <c r="AT111" s="35"/>
      <c r="AU111" s="35" t="n">
        <v>27</v>
      </c>
      <c r="AV111" s="35"/>
      <c r="AW111" s="75"/>
    </row>
    <row r="112" customFormat="false" ht="21.75" hidden="false" customHeight="true" outlineLevel="0" collapsed="false">
      <c r="A112" s="31"/>
      <c r="B112" s="22"/>
      <c r="C112" s="34" t="s">
        <v>128</v>
      </c>
      <c r="D112" s="37" t="n">
        <v>63.8771920035971</v>
      </c>
      <c r="E112" s="35" t="s">
        <v>37</v>
      </c>
      <c r="F112" s="35" t="n">
        <f aca="false">SUM(G112:AJ112)</f>
        <v>157</v>
      </c>
      <c r="G112" s="35"/>
      <c r="H112" s="35"/>
      <c r="I112" s="35"/>
      <c r="J112" s="35"/>
      <c r="K112" s="35"/>
      <c r="L112" s="35"/>
      <c r="M112" s="35" t="n">
        <v>15</v>
      </c>
      <c r="N112" s="35"/>
      <c r="O112" s="35"/>
      <c r="P112" s="35"/>
      <c r="Q112" s="35"/>
      <c r="R112" s="35"/>
      <c r="S112" s="34"/>
      <c r="T112" s="34"/>
      <c r="U112" s="34"/>
      <c r="V112" s="72"/>
      <c r="W112" s="72"/>
      <c r="X112" s="72"/>
      <c r="Y112" s="72"/>
      <c r="Z112" s="72"/>
      <c r="AA112" s="72"/>
      <c r="AB112" s="73" t="n">
        <v>35</v>
      </c>
      <c r="AC112" s="73" t="n">
        <v>0</v>
      </c>
      <c r="AD112" s="73" t="n">
        <f aca="false">AB112+AC112</f>
        <v>35</v>
      </c>
      <c r="AE112" s="73" t="n">
        <v>36</v>
      </c>
      <c r="AF112" s="73" t="n">
        <v>0</v>
      </c>
      <c r="AG112" s="73" t="n">
        <f aca="false">AE112+AF112</f>
        <v>36</v>
      </c>
      <c r="AH112" s="73"/>
      <c r="AI112" s="73"/>
      <c r="AJ112" s="73"/>
      <c r="AK112" s="77"/>
      <c r="AL112" s="77"/>
      <c r="AM112" s="82" t="n">
        <v>5</v>
      </c>
      <c r="AN112" s="82"/>
      <c r="AO112" s="77" t="n">
        <v>5</v>
      </c>
      <c r="AP112" s="77"/>
      <c r="AQ112" s="35"/>
      <c r="AR112" s="35"/>
      <c r="AS112" s="35" t="n">
        <v>52</v>
      </c>
      <c r="AT112" s="35"/>
      <c r="AU112" s="35" t="n">
        <v>90</v>
      </c>
      <c r="AV112" s="35"/>
      <c r="AW112" s="79"/>
    </row>
    <row r="113" customFormat="false" ht="21.75" hidden="false" customHeight="true" outlineLevel="0" collapsed="false">
      <c r="A113" s="31"/>
      <c r="B113" s="22"/>
      <c r="C113" s="34" t="s">
        <v>129</v>
      </c>
      <c r="D113" s="37" t="n">
        <v>5.65326633165829</v>
      </c>
      <c r="E113" s="35" t="s">
        <v>37</v>
      </c>
      <c r="F113" s="35" t="n">
        <f aca="false">SUM(G113:AJ113)</f>
        <v>1075</v>
      </c>
      <c r="G113" s="35"/>
      <c r="H113" s="35"/>
      <c r="I113" s="35"/>
      <c r="J113" s="35"/>
      <c r="K113" s="35"/>
      <c r="L113" s="35"/>
      <c r="M113" s="35" t="n">
        <v>3</v>
      </c>
      <c r="N113" s="35"/>
      <c r="O113" s="35"/>
      <c r="P113" s="35"/>
      <c r="Q113" s="35"/>
      <c r="R113" s="35"/>
      <c r="S113" s="34"/>
      <c r="T113" s="34"/>
      <c r="U113" s="34"/>
      <c r="V113" s="72"/>
      <c r="W113" s="72"/>
      <c r="X113" s="72"/>
      <c r="Y113" s="72"/>
      <c r="Z113" s="72"/>
      <c r="AA113" s="72"/>
      <c r="AB113" s="73" t="n">
        <v>500</v>
      </c>
      <c r="AC113" s="73" t="n">
        <v>0</v>
      </c>
      <c r="AD113" s="73" t="n">
        <f aca="false">AB113+AC113</f>
        <v>500</v>
      </c>
      <c r="AE113" s="73" t="n">
        <v>36</v>
      </c>
      <c r="AF113" s="73" t="n">
        <v>0</v>
      </c>
      <c r="AG113" s="73" t="n">
        <f aca="false">AE113+AF113</f>
        <v>36</v>
      </c>
      <c r="AH113" s="73"/>
      <c r="AI113" s="73"/>
      <c r="AJ113" s="73"/>
      <c r="AK113" s="77"/>
      <c r="AL113" s="77"/>
      <c r="AM113" s="82" t="n">
        <v>26</v>
      </c>
      <c r="AN113" s="82"/>
      <c r="AO113" s="77" t="n">
        <v>19</v>
      </c>
      <c r="AP113" s="77"/>
      <c r="AQ113" s="35"/>
      <c r="AR113" s="35"/>
      <c r="AS113" s="35" t="n">
        <v>43</v>
      </c>
      <c r="AT113" s="35"/>
      <c r="AU113" s="35" t="n">
        <v>36</v>
      </c>
      <c r="AV113" s="35"/>
      <c r="AW113" s="79"/>
    </row>
    <row r="114" s="33" customFormat="true" ht="21.75" hidden="false" customHeight="true" outlineLevel="0" collapsed="false">
      <c r="A114" s="31" t="n">
        <v>12</v>
      </c>
      <c r="B114" s="22" t="s">
        <v>130</v>
      </c>
      <c r="C114" s="22" t="s">
        <v>30</v>
      </c>
      <c r="D114" s="27"/>
      <c r="E114" s="31"/>
      <c r="F114" s="31" t="n">
        <f aca="false">SUM(F115:F127)</f>
        <v>26974</v>
      </c>
      <c r="G114" s="26" t="n">
        <f aca="false">SUM(G115:G127)</f>
        <v>4445</v>
      </c>
      <c r="H114" s="26" t="n">
        <f aca="false">SUM(H115:H127)</f>
        <v>0</v>
      </c>
      <c r="I114" s="26" t="n">
        <f aca="false">SUM(I115:I127)</f>
        <v>4445</v>
      </c>
      <c r="J114" s="26" t="n">
        <f aca="false">SUM(J115:J127)</f>
        <v>2900</v>
      </c>
      <c r="K114" s="26" t="n">
        <f aca="false">SUM(K115:K127)</f>
        <v>0</v>
      </c>
      <c r="L114" s="26" t="n">
        <f aca="false">SUM(L115:L127)</f>
        <v>0</v>
      </c>
      <c r="M114" s="26" t="n">
        <f aca="false">SUM(M115:M127)</f>
        <v>162</v>
      </c>
      <c r="N114" s="26" t="n">
        <f aca="false">SUM(N115:N127)</f>
        <v>0</v>
      </c>
      <c r="O114" s="26" t="n">
        <f aca="false">SUM(O115:O127)</f>
        <v>0</v>
      </c>
      <c r="P114" s="26" t="n">
        <f aca="false">SUM(P115:P127)</f>
        <v>360</v>
      </c>
      <c r="Q114" s="26" t="n">
        <f aca="false">SUM(Q115:Q127)</f>
        <v>0</v>
      </c>
      <c r="R114" s="26" t="n">
        <f aca="false">SUM(R115:R127)</f>
        <v>0</v>
      </c>
      <c r="S114" s="26" t="n">
        <f aca="false">SUM(S115:S127)</f>
        <v>1000</v>
      </c>
      <c r="T114" s="26" t="n">
        <f aca="false">SUM(T115:T127)</f>
        <v>31</v>
      </c>
      <c r="U114" s="26" t="n">
        <f aca="false">SUM(U115:U127)</f>
        <v>1031</v>
      </c>
      <c r="V114" s="26" t="n">
        <f aca="false">SUM(V115:V127)</f>
        <v>3200</v>
      </c>
      <c r="W114" s="26" t="n">
        <f aca="false">SUM(W115:W127)</f>
        <v>-160</v>
      </c>
      <c r="X114" s="26" t="n">
        <f aca="false">SUM(X115:X127)</f>
        <v>3040</v>
      </c>
      <c r="Y114" s="26" t="n">
        <f aca="false">SUM(Y115:Y127)</f>
        <v>1889</v>
      </c>
      <c r="Z114" s="26" t="n">
        <f aca="false">SUM(Z115:Z127)</f>
        <v>-58</v>
      </c>
      <c r="AA114" s="26" t="n">
        <f aca="false">SUM(AA115:AA127)</f>
        <v>1831</v>
      </c>
      <c r="AB114" s="26" t="n">
        <f aca="false">SUM(AB115:AB127)</f>
        <v>900</v>
      </c>
      <c r="AC114" s="26" t="n">
        <f aca="false">SUM(AC115:AC127)</f>
        <v>-2</v>
      </c>
      <c r="AD114" s="26" t="n">
        <f aca="false">SUM(AD115:AD127)</f>
        <v>898</v>
      </c>
      <c r="AE114" s="26" t="n">
        <f aca="false">SUM(AE115:AE127)</f>
        <v>362</v>
      </c>
      <c r="AF114" s="26" t="n">
        <f aca="false">SUM(AF115:AF127)</f>
        <v>-2</v>
      </c>
      <c r="AG114" s="26" t="n">
        <f aca="false">SUM(AG115:AG127)</f>
        <v>360</v>
      </c>
      <c r="AH114" s="26" t="n">
        <f aca="false">SUM(AH115:AH127)</f>
        <v>171</v>
      </c>
      <c r="AI114" s="26" t="n">
        <f aca="false">SUM(AI115:AI127)</f>
        <v>0</v>
      </c>
      <c r="AJ114" s="26" t="n">
        <f aca="false">SUM(AJ115:AJ127)</f>
        <v>171</v>
      </c>
      <c r="AK114" s="26" t="n">
        <f aca="false">SUM(AK115:AK127)</f>
        <v>0</v>
      </c>
      <c r="AL114" s="26" t="n">
        <f aca="false">SUM(AL115:AL127)</f>
        <v>0</v>
      </c>
      <c r="AM114" s="26" t="n">
        <f aca="false">SUM(AM115:AM127)</f>
        <v>0</v>
      </c>
      <c r="AN114" s="26" t="n">
        <f aca="false">SUM(AN115:AN127)</f>
        <v>0</v>
      </c>
      <c r="AO114" s="26" t="n">
        <f aca="false">SUM(AO115:AO127)</f>
        <v>0</v>
      </c>
      <c r="AP114" s="26" t="n">
        <f aca="false">SUM(AP115:AP127)</f>
        <v>0</v>
      </c>
      <c r="AQ114" s="26" t="n">
        <f aca="false">SUM(AQ115:AQ127)</f>
        <v>0</v>
      </c>
      <c r="AR114" s="26" t="n">
        <f aca="false">SUM(AR115:AR127)</f>
        <v>0</v>
      </c>
      <c r="AS114" s="26" t="n">
        <f aca="false">SUM(AS115:AS127)</f>
        <v>0</v>
      </c>
      <c r="AT114" s="26" t="n">
        <f aca="false">SUM(AT115:AT127)</f>
        <v>0</v>
      </c>
      <c r="AU114" s="26" t="n">
        <f aca="false">SUM(AU115:AU127)</f>
        <v>0</v>
      </c>
      <c r="AV114" s="26" t="n">
        <f aca="false">SUM(AV115:AV127)</f>
        <v>0</v>
      </c>
      <c r="AW114" s="76"/>
    </row>
    <row r="115" customFormat="false" ht="21.75" hidden="false" customHeight="true" outlineLevel="0" collapsed="false">
      <c r="A115" s="31"/>
      <c r="B115" s="22"/>
      <c r="C115" s="34" t="s">
        <v>71</v>
      </c>
      <c r="D115" s="37" t="n">
        <v>0</v>
      </c>
      <c r="E115" s="35"/>
      <c r="F115" s="35" t="n">
        <f aca="false">SUM(G115:AJ115)</f>
        <v>10</v>
      </c>
      <c r="G115" s="35"/>
      <c r="H115" s="35"/>
      <c r="I115" s="35"/>
      <c r="J115" s="34"/>
      <c r="K115" s="34"/>
      <c r="L115" s="34"/>
      <c r="M115" s="34"/>
      <c r="N115" s="34"/>
      <c r="O115" s="34"/>
      <c r="P115" s="34" t="n">
        <v>10</v>
      </c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 t="n">
        <v>0</v>
      </c>
      <c r="AD115" s="34"/>
      <c r="AE115" s="34"/>
      <c r="AF115" s="34"/>
      <c r="AG115" s="34"/>
      <c r="AH115" s="38"/>
      <c r="AI115" s="38"/>
      <c r="AJ115" s="38"/>
      <c r="AK115" s="77"/>
      <c r="AL115" s="77"/>
      <c r="AM115" s="77"/>
      <c r="AN115" s="77"/>
      <c r="AO115" s="77"/>
      <c r="AP115" s="77"/>
      <c r="AQ115" s="34"/>
      <c r="AR115" s="34"/>
      <c r="AS115" s="34"/>
      <c r="AT115" s="34"/>
      <c r="AU115" s="34"/>
      <c r="AV115" s="34"/>
      <c r="AW115" s="77"/>
    </row>
    <row r="116" s="42" customFormat="true" ht="21.75" hidden="false" customHeight="true" outlineLevel="0" collapsed="false">
      <c r="A116" s="31"/>
      <c r="B116" s="22"/>
      <c r="C116" s="34" t="s">
        <v>131</v>
      </c>
      <c r="D116" s="37" t="n">
        <v>0.275206611570248</v>
      </c>
      <c r="E116" s="46"/>
      <c r="F116" s="35" t="n">
        <f aca="false">SUM(G116:AJ116)</f>
        <v>247</v>
      </c>
      <c r="G116" s="35"/>
      <c r="H116" s="35"/>
      <c r="I116" s="35"/>
      <c r="J116" s="35"/>
      <c r="K116" s="35"/>
      <c r="L116" s="35"/>
      <c r="M116" s="35" t="n">
        <v>3</v>
      </c>
      <c r="N116" s="35"/>
      <c r="O116" s="35"/>
      <c r="P116" s="35" t="n">
        <v>150</v>
      </c>
      <c r="Q116" s="35"/>
      <c r="R116" s="35"/>
      <c r="S116" s="34"/>
      <c r="T116" s="34"/>
      <c r="U116" s="34"/>
      <c r="V116" s="72"/>
      <c r="W116" s="72"/>
      <c r="X116" s="72"/>
      <c r="Y116" s="72"/>
      <c r="Z116" s="72"/>
      <c r="AA116" s="72"/>
      <c r="AB116" s="73" t="n">
        <v>30</v>
      </c>
      <c r="AC116" s="73" t="n">
        <v>-2</v>
      </c>
      <c r="AD116" s="73" t="n">
        <f aca="false">AB116+AC116</f>
        <v>28</v>
      </c>
      <c r="AE116" s="73" t="n">
        <v>21</v>
      </c>
      <c r="AF116" s="73" t="n">
        <v>-2</v>
      </c>
      <c r="AG116" s="73" t="n">
        <f aca="false">AE116+AF116</f>
        <v>19</v>
      </c>
      <c r="AH116" s="73"/>
      <c r="AI116" s="73"/>
      <c r="AJ116" s="73"/>
      <c r="AK116" s="74"/>
      <c r="AL116" s="74"/>
      <c r="AM116" s="74"/>
      <c r="AN116" s="74"/>
      <c r="AO116" s="74"/>
      <c r="AP116" s="74"/>
      <c r="AQ116" s="35"/>
      <c r="AR116" s="35"/>
      <c r="AS116" s="35"/>
      <c r="AT116" s="35"/>
      <c r="AU116" s="35"/>
      <c r="AV116" s="35"/>
      <c r="AW116" s="75"/>
    </row>
    <row r="117" customFormat="false" ht="21.75" hidden="false" customHeight="true" outlineLevel="0" collapsed="false">
      <c r="A117" s="31"/>
      <c r="B117" s="22"/>
      <c r="C117" s="34" t="s">
        <v>132</v>
      </c>
      <c r="D117" s="37" t="n">
        <v>94.7761732851986</v>
      </c>
      <c r="E117" s="35" t="s">
        <v>37</v>
      </c>
      <c r="F117" s="35" t="n">
        <f aca="false">SUM(G117:AJ117)</f>
        <v>2122</v>
      </c>
      <c r="G117" s="35"/>
      <c r="H117" s="35"/>
      <c r="I117" s="35"/>
      <c r="J117" s="35"/>
      <c r="K117" s="35"/>
      <c r="L117" s="35"/>
      <c r="M117" s="35" t="n">
        <v>20</v>
      </c>
      <c r="N117" s="35"/>
      <c r="O117" s="35"/>
      <c r="P117" s="35"/>
      <c r="Q117" s="35"/>
      <c r="R117" s="35"/>
      <c r="S117" s="34" t="n">
        <v>500</v>
      </c>
      <c r="T117" s="34" t="n">
        <v>31</v>
      </c>
      <c r="U117" s="34" t="n">
        <f aca="false">S117+T117</f>
        <v>531</v>
      </c>
      <c r="V117" s="72"/>
      <c r="W117" s="72"/>
      <c r="X117" s="72"/>
      <c r="Y117" s="72"/>
      <c r="Z117" s="72"/>
      <c r="AA117" s="72"/>
      <c r="AB117" s="73" t="n">
        <v>485</v>
      </c>
      <c r="AC117" s="72" t="n">
        <v>2</v>
      </c>
      <c r="AD117" s="73" t="n">
        <f aca="false">AB117+AC117</f>
        <v>487</v>
      </c>
      <c r="AE117" s="73" t="n">
        <v>31</v>
      </c>
      <c r="AF117" s="72" t="n">
        <v>2</v>
      </c>
      <c r="AG117" s="73" t="n">
        <f aca="false">AE117+AF117</f>
        <v>33</v>
      </c>
      <c r="AH117" s="73"/>
      <c r="AI117" s="73"/>
      <c r="AJ117" s="73"/>
      <c r="AK117" s="76"/>
      <c r="AL117" s="76"/>
      <c r="AM117" s="77"/>
      <c r="AN117" s="77"/>
      <c r="AO117" s="76"/>
      <c r="AP117" s="76"/>
      <c r="AQ117" s="35"/>
      <c r="AR117" s="35"/>
      <c r="AS117" s="35"/>
      <c r="AT117" s="35"/>
      <c r="AU117" s="35"/>
      <c r="AV117" s="35"/>
      <c r="AW117" s="79"/>
    </row>
    <row r="118" customFormat="false" ht="21.75" hidden="false" customHeight="true" outlineLevel="0" collapsed="false">
      <c r="A118" s="31"/>
      <c r="B118" s="22"/>
      <c r="C118" s="34" t="s">
        <v>133</v>
      </c>
      <c r="D118" s="37" t="n">
        <v>3.11162971606379</v>
      </c>
      <c r="E118" s="35" t="s">
        <v>37</v>
      </c>
      <c r="F118" s="35" t="n">
        <f aca="false">SUM(G118:AJ118)</f>
        <v>150</v>
      </c>
      <c r="G118" s="35"/>
      <c r="H118" s="35"/>
      <c r="I118" s="35"/>
      <c r="J118" s="35"/>
      <c r="K118" s="35"/>
      <c r="L118" s="35"/>
      <c r="M118" s="35" t="n">
        <v>18</v>
      </c>
      <c r="N118" s="35"/>
      <c r="O118" s="35"/>
      <c r="P118" s="35"/>
      <c r="Q118" s="35"/>
      <c r="R118" s="35"/>
      <c r="S118" s="34"/>
      <c r="T118" s="34"/>
      <c r="U118" s="34"/>
      <c r="V118" s="72"/>
      <c r="W118" s="72"/>
      <c r="X118" s="72"/>
      <c r="Y118" s="72"/>
      <c r="Z118" s="72"/>
      <c r="AA118" s="72"/>
      <c r="AB118" s="73" t="n">
        <v>35</v>
      </c>
      <c r="AC118" s="73" t="n">
        <v>0</v>
      </c>
      <c r="AD118" s="73" t="n">
        <f aca="false">AB118+AC118</f>
        <v>35</v>
      </c>
      <c r="AE118" s="73" t="n">
        <v>31</v>
      </c>
      <c r="AF118" s="73" t="n">
        <v>0</v>
      </c>
      <c r="AG118" s="73" t="n">
        <f aca="false">AE118+AF118</f>
        <v>31</v>
      </c>
      <c r="AH118" s="73"/>
      <c r="AI118" s="73"/>
      <c r="AJ118" s="73"/>
      <c r="AK118" s="76"/>
      <c r="AL118" s="76"/>
      <c r="AM118" s="76"/>
      <c r="AN118" s="76"/>
      <c r="AO118" s="76"/>
      <c r="AP118" s="76"/>
      <c r="AQ118" s="35"/>
      <c r="AR118" s="35"/>
      <c r="AS118" s="35"/>
      <c r="AT118" s="35"/>
      <c r="AU118" s="35"/>
      <c r="AV118" s="35"/>
      <c r="AW118" s="77"/>
    </row>
    <row r="119" customFormat="false" ht="21.75" hidden="false" customHeight="true" outlineLevel="0" collapsed="false">
      <c r="A119" s="31"/>
      <c r="B119" s="22"/>
      <c r="C119" s="34" t="s">
        <v>134</v>
      </c>
      <c r="D119" s="37" t="n">
        <v>0</v>
      </c>
      <c r="E119" s="35" t="s">
        <v>37</v>
      </c>
      <c r="F119" s="35" t="n">
        <f aca="false">SUM(G119:AJ119)</f>
        <v>6212</v>
      </c>
      <c r="G119" s="35"/>
      <c r="H119" s="35"/>
      <c r="I119" s="35"/>
      <c r="J119" s="35"/>
      <c r="K119" s="35"/>
      <c r="L119" s="35"/>
      <c r="M119" s="35" t="n">
        <v>8</v>
      </c>
      <c r="N119" s="35"/>
      <c r="O119" s="35"/>
      <c r="P119" s="35"/>
      <c r="Q119" s="35"/>
      <c r="R119" s="35"/>
      <c r="S119" s="34"/>
      <c r="T119" s="34"/>
      <c r="U119" s="34"/>
      <c r="V119" s="72" t="n">
        <v>3200</v>
      </c>
      <c r="W119" s="72" t="n">
        <v>-160</v>
      </c>
      <c r="X119" s="34" t="n">
        <f aca="false">V119+W119</f>
        <v>3040</v>
      </c>
      <c r="Y119" s="72"/>
      <c r="Z119" s="72"/>
      <c r="AA119" s="72"/>
      <c r="AB119" s="73" t="n">
        <v>35</v>
      </c>
      <c r="AC119" s="73" t="n">
        <v>-2</v>
      </c>
      <c r="AD119" s="73" t="n">
        <f aca="false">AB119+AC119</f>
        <v>33</v>
      </c>
      <c r="AE119" s="73" t="n">
        <v>31</v>
      </c>
      <c r="AF119" s="73" t="n">
        <v>-2</v>
      </c>
      <c r="AG119" s="73" t="n">
        <f aca="false">AE119+AF119</f>
        <v>29</v>
      </c>
      <c r="AH119" s="73"/>
      <c r="AI119" s="73"/>
      <c r="AJ119" s="73"/>
      <c r="AK119" s="76"/>
      <c r="AL119" s="76"/>
      <c r="AM119" s="76"/>
      <c r="AN119" s="76"/>
      <c r="AO119" s="76"/>
      <c r="AP119" s="76"/>
      <c r="AQ119" s="35"/>
      <c r="AR119" s="35"/>
      <c r="AS119" s="35"/>
      <c r="AT119" s="35"/>
      <c r="AU119" s="35"/>
      <c r="AV119" s="35"/>
      <c r="AW119" s="77"/>
    </row>
    <row r="120" customFormat="false" ht="21.75" hidden="false" customHeight="true" outlineLevel="0" collapsed="false">
      <c r="A120" s="31"/>
      <c r="B120" s="22"/>
      <c r="C120" s="34" t="s">
        <v>135</v>
      </c>
      <c r="D120" s="37" t="n">
        <v>0.0108154877784988</v>
      </c>
      <c r="E120" s="35" t="s">
        <v>37</v>
      </c>
      <c r="F120" s="35" t="n">
        <f aca="false">SUM(G120:AJ120)</f>
        <v>5234</v>
      </c>
      <c r="G120" s="35"/>
      <c r="H120" s="35"/>
      <c r="I120" s="35"/>
      <c r="J120" s="35" t="n">
        <v>2900</v>
      </c>
      <c r="K120" s="35"/>
      <c r="L120" s="35"/>
      <c r="M120" s="35" t="n">
        <v>6</v>
      </c>
      <c r="N120" s="35"/>
      <c r="O120" s="35"/>
      <c r="P120" s="35"/>
      <c r="Q120" s="35"/>
      <c r="R120" s="35"/>
      <c r="S120" s="34"/>
      <c r="T120" s="34"/>
      <c r="U120" s="34"/>
      <c r="V120" s="72"/>
      <c r="W120" s="72"/>
      <c r="X120" s="72"/>
      <c r="Y120" s="72" t="n">
        <v>1160</v>
      </c>
      <c r="Z120" s="72" t="n">
        <f aca="false">AA120-Y120</f>
        <v>-58</v>
      </c>
      <c r="AA120" s="72" t="n">
        <v>1102</v>
      </c>
      <c r="AB120" s="73" t="n">
        <v>35</v>
      </c>
      <c r="AC120" s="73" t="n">
        <v>-2</v>
      </c>
      <c r="AD120" s="73" t="n">
        <f aca="false">AB120+AC120</f>
        <v>33</v>
      </c>
      <c r="AE120" s="73" t="n">
        <v>31</v>
      </c>
      <c r="AF120" s="73" t="n">
        <v>-2</v>
      </c>
      <c r="AG120" s="73" t="n">
        <f aca="false">AE120+AF120</f>
        <v>29</v>
      </c>
      <c r="AH120" s="73"/>
      <c r="AI120" s="73"/>
      <c r="AJ120" s="73"/>
      <c r="AK120" s="76"/>
      <c r="AL120" s="76"/>
      <c r="AM120" s="76"/>
      <c r="AN120" s="76"/>
      <c r="AO120" s="76"/>
      <c r="AP120" s="76"/>
      <c r="AQ120" s="35"/>
      <c r="AR120" s="35"/>
      <c r="AS120" s="35"/>
      <c r="AT120" s="35"/>
      <c r="AU120" s="35"/>
      <c r="AV120" s="35"/>
      <c r="AW120" s="77"/>
    </row>
    <row r="121" customFormat="false" ht="19.5" hidden="false" customHeight="true" outlineLevel="0" collapsed="false">
      <c r="A121" s="31"/>
      <c r="B121" s="22"/>
      <c r="C121" s="34" t="s">
        <v>136</v>
      </c>
      <c r="D121" s="37" t="n">
        <v>7.15563506261181</v>
      </c>
      <c r="E121" s="35" t="s">
        <v>37</v>
      </c>
      <c r="F121" s="35" t="n">
        <f aca="false">SUM(G121:AJ121)</f>
        <v>5940</v>
      </c>
      <c r="G121" s="35" t="n">
        <v>2725</v>
      </c>
      <c r="H121" s="35" t="n">
        <f aca="false">I121-G121</f>
        <v>0</v>
      </c>
      <c r="I121" s="35" t="n">
        <v>2725</v>
      </c>
      <c r="J121" s="35"/>
      <c r="K121" s="35"/>
      <c r="L121" s="35"/>
      <c r="M121" s="35" t="n">
        <v>16</v>
      </c>
      <c r="N121" s="35"/>
      <c r="O121" s="35"/>
      <c r="P121" s="35"/>
      <c r="Q121" s="35"/>
      <c r="R121" s="35"/>
      <c r="S121" s="34"/>
      <c r="T121" s="34"/>
      <c r="U121" s="34"/>
      <c r="V121" s="72"/>
      <c r="W121" s="72"/>
      <c r="X121" s="72"/>
      <c r="Y121" s="72"/>
      <c r="Z121" s="72"/>
      <c r="AA121" s="72"/>
      <c r="AB121" s="73" t="n">
        <v>35</v>
      </c>
      <c r="AC121" s="73" t="n">
        <v>0</v>
      </c>
      <c r="AD121" s="73" t="n">
        <f aca="false">AB121+AC121</f>
        <v>35</v>
      </c>
      <c r="AE121" s="73" t="n">
        <v>31</v>
      </c>
      <c r="AF121" s="73" t="n">
        <v>0</v>
      </c>
      <c r="AG121" s="73" t="n">
        <f aca="false">AE121+AF121</f>
        <v>31</v>
      </c>
      <c r="AH121" s="73" t="n">
        <v>171</v>
      </c>
      <c r="AI121" s="73"/>
      <c r="AJ121" s="73" t="n">
        <f aca="false">AH121+AI121</f>
        <v>171</v>
      </c>
      <c r="AK121" s="76"/>
      <c r="AL121" s="76"/>
      <c r="AM121" s="76"/>
      <c r="AN121" s="76"/>
      <c r="AO121" s="76"/>
      <c r="AP121" s="76"/>
      <c r="AQ121" s="35"/>
      <c r="AR121" s="35"/>
      <c r="AS121" s="35"/>
      <c r="AT121" s="35"/>
      <c r="AU121" s="35"/>
      <c r="AV121" s="35"/>
      <c r="AW121" s="77"/>
    </row>
    <row r="122" s="42" customFormat="true" ht="19.5" hidden="false" customHeight="true" outlineLevel="0" collapsed="false">
      <c r="A122" s="31"/>
      <c r="B122" s="22"/>
      <c r="C122" s="34" t="s">
        <v>137</v>
      </c>
      <c r="D122" s="37" t="n">
        <v>18.3577645442052</v>
      </c>
      <c r="E122" s="35" t="s">
        <v>37</v>
      </c>
      <c r="F122" s="35" t="n">
        <f aca="false">SUM(G122:AJ122)</f>
        <v>1286</v>
      </c>
      <c r="G122" s="35"/>
      <c r="H122" s="35"/>
      <c r="I122" s="35"/>
      <c r="J122" s="35"/>
      <c r="K122" s="35"/>
      <c r="L122" s="35"/>
      <c r="M122" s="35" t="n">
        <v>28</v>
      </c>
      <c r="N122" s="35"/>
      <c r="O122" s="35"/>
      <c r="P122" s="35" t="n">
        <v>100</v>
      </c>
      <c r="Q122" s="35"/>
      <c r="R122" s="35"/>
      <c r="S122" s="34" t="n">
        <v>500</v>
      </c>
      <c r="T122" s="34" t="n">
        <v>0</v>
      </c>
      <c r="U122" s="34" t="n">
        <f aca="false">S122+T122</f>
        <v>500</v>
      </c>
      <c r="V122" s="72"/>
      <c r="W122" s="72"/>
      <c r="X122" s="72"/>
      <c r="Y122" s="72"/>
      <c r="Z122" s="72"/>
      <c r="AA122" s="72"/>
      <c r="AB122" s="73" t="n">
        <v>48</v>
      </c>
      <c r="AC122" s="73" t="n">
        <v>0</v>
      </c>
      <c r="AD122" s="73" t="n">
        <f aca="false">AB122+AC122</f>
        <v>48</v>
      </c>
      <c r="AE122" s="73" t="n">
        <v>31</v>
      </c>
      <c r="AF122" s="73" t="n">
        <v>0</v>
      </c>
      <c r="AG122" s="73" t="n">
        <f aca="false">AE122+AF122</f>
        <v>31</v>
      </c>
      <c r="AH122" s="73"/>
      <c r="AI122" s="73"/>
      <c r="AJ122" s="73"/>
      <c r="AK122" s="76"/>
      <c r="AL122" s="76"/>
      <c r="AM122" s="76"/>
      <c r="AN122" s="76"/>
      <c r="AO122" s="76"/>
      <c r="AP122" s="76"/>
      <c r="AQ122" s="35"/>
      <c r="AR122" s="35"/>
      <c r="AS122" s="35"/>
      <c r="AT122" s="35"/>
      <c r="AU122" s="35"/>
      <c r="AV122" s="35"/>
      <c r="AW122" s="77"/>
    </row>
    <row r="123" customFormat="false" ht="19.5" hidden="false" customHeight="true" outlineLevel="0" collapsed="false">
      <c r="A123" s="31"/>
      <c r="B123" s="22"/>
      <c r="C123" s="34" t="s">
        <v>138</v>
      </c>
      <c r="D123" s="37" t="n">
        <v>4.49356327422881</v>
      </c>
      <c r="E123" s="35" t="s">
        <v>37</v>
      </c>
      <c r="F123" s="35" t="n">
        <f aca="false">SUM(G123:AJ123)</f>
        <v>1612</v>
      </c>
      <c r="G123" s="35"/>
      <c r="H123" s="35"/>
      <c r="I123" s="35"/>
      <c r="J123" s="35"/>
      <c r="K123" s="35"/>
      <c r="L123" s="35"/>
      <c r="M123" s="35" t="n">
        <v>8</v>
      </c>
      <c r="N123" s="35"/>
      <c r="O123" s="35"/>
      <c r="P123" s="35"/>
      <c r="Q123" s="35"/>
      <c r="R123" s="35"/>
      <c r="S123" s="34"/>
      <c r="T123" s="34"/>
      <c r="U123" s="34"/>
      <c r="V123" s="72"/>
      <c r="W123" s="72"/>
      <c r="X123" s="72"/>
      <c r="Y123" s="72" t="n">
        <v>729</v>
      </c>
      <c r="Z123" s="72" t="n">
        <f aca="false">AA123-Y123</f>
        <v>0</v>
      </c>
      <c r="AA123" s="72" t="n">
        <v>729</v>
      </c>
      <c r="AB123" s="73" t="n">
        <v>42</v>
      </c>
      <c r="AC123" s="73" t="n">
        <v>0</v>
      </c>
      <c r="AD123" s="73" t="n">
        <f aca="false">AB123+AC123</f>
        <v>42</v>
      </c>
      <c r="AE123" s="73" t="n">
        <v>31</v>
      </c>
      <c r="AF123" s="73" t="n">
        <v>0</v>
      </c>
      <c r="AG123" s="73" t="n">
        <f aca="false">AE123+AF123</f>
        <v>31</v>
      </c>
      <c r="AH123" s="73"/>
      <c r="AI123" s="73"/>
      <c r="AJ123" s="73"/>
      <c r="AK123" s="76"/>
      <c r="AL123" s="76"/>
      <c r="AM123" s="76"/>
      <c r="AN123" s="76"/>
      <c r="AO123" s="76"/>
      <c r="AP123" s="76"/>
      <c r="AQ123" s="35"/>
      <c r="AR123" s="35"/>
      <c r="AS123" s="35"/>
      <c r="AT123" s="35"/>
      <c r="AU123" s="35"/>
      <c r="AV123" s="35"/>
      <c r="AW123" s="77"/>
    </row>
    <row r="124" customFormat="false" ht="19.5" hidden="false" customHeight="true" outlineLevel="0" collapsed="false">
      <c r="A124" s="31"/>
      <c r="B124" s="22"/>
      <c r="C124" s="34" t="s">
        <v>139</v>
      </c>
      <c r="D124" s="37" t="n">
        <v>33.7511054958939</v>
      </c>
      <c r="E124" s="35" t="s">
        <v>37</v>
      </c>
      <c r="F124" s="35" t="n">
        <f aca="false">SUM(G124:AJ124)</f>
        <v>178.5</v>
      </c>
      <c r="G124" s="35"/>
      <c r="H124" s="35"/>
      <c r="I124" s="35"/>
      <c r="J124" s="35"/>
      <c r="K124" s="35"/>
      <c r="L124" s="35"/>
      <c r="M124" s="35" t="n">
        <v>16.5</v>
      </c>
      <c r="N124" s="35"/>
      <c r="O124" s="35"/>
      <c r="P124" s="35"/>
      <c r="Q124" s="35"/>
      <c r="R124" s="35"/>
      <c r="S124" s="34"/>
      <c r="T124" s="34"/>
      <c r="U124" s="34"/>
      <c r="V124" s="72"/>
      <c r="W124" s="72"/>
      <c r="X124" s="72"/>
      <c r="Y124" s="72"/>
      <c r="Z124" s="72"/>
      <c r="AA124" s="72"/>
      <c r="AB124" s="73" t="n">
        <v>50</v>
      </c>
      <c r="AC124" s="73" t="n">
        <v>0</v>
      </c>
      <c r="AD124" s="73" t="n">
        <f aca="false">AB124+AC124</f>
        <v>50</v>
      </c>
      <c r="AE124" s="73" t="n">
        <v>31</v>
      </c>
      <c r="AF124" s="73" t="n">
        <v>0</v>
      </c>
      <c r="AG124" s="73" t="n">
        <f aca="false">AE124+AF124</f>
        <v>31</v>
      </c>
      <c r="AH124" s="73"/>
      <c r="AI124" s="73"/>
      <c r="AJ124" s="73"/>
      <c r="AK124" s="76"/>
      <c r="AL124" s="76"/>
      <c r="AM124" s="76"/>
      <c r="AN124" s="76"/>
      <c r="AO124" s="76"/>
      <c r="AP124" s="76"/>
      <c r="AQ124" s="35"/>
      <c r="AR124" s="35"/>
      <c r="AS124" s="35"/>
      <c r="AT124" s="35"/>
      <c r="AU124" s="35"/>
      <c r="AV124" s="35"/>
      <c r="AW124" s="77"/>
    </row>
    <row r="125" customFormat="false" ht="19.5" hidden="false" customHeight="true" outlineLevel="0" collapsed="false">
      <c r="A125" s="31"/>
      <c r="B125" s="22"/>
      <c r="C125" s="34" t="s">
        <v>140</v>
      </c>
      <c r="D125" s="37" t="n">
        <v>2.97567954220315</v>
      </c>
      <c r="E125" s="35" t="s">
        <v>37</v>
      </c>
      <c r="F125" s="35" t="n">
        <f aca="false">SUM(G125:AJ125)</f>
        <v>3580</v>
      </c>
      <c r="G125" s="35" t="n">
        <v>1720</v>
      </c>
      <c r="H125" s="35" t="n">
        <f aca="false">I125-G125</f>
        <v>0</v>
      </c>
      <c r="I125" s="35" t="n">
        <v>1720</v>
      </c>
      <c r="J125" s="35"/>
      <c r="K125" s="35"/>
      <c r="L125" s="35"/>
      <c r="M125" s="35" t="n">
        <v>8</v>
      </c>
      <c r="N125" s="35"/>
      <c r="O125" s="35"/>
      <c r="P125" s="35"/>
      <c r="Q125" s="35"/>
      <c r="R125" s="35"/>
      <c r="S125" s="34"/>
      <c r="T125" s="34"/>
      <c r="U125" s="34"/>
      <c r="V125" s="72"/>
      <c r="W125" s="72"/>
      <c r="X125" s="72"/>
      <c r="Y125" s="72"/>
      <c r="Z125" s="72"/>
      <c r="AA125" s="72"/>
      <c r="AB125" s="73" t="n">
        <v>35</v>
      </c>
      <c r="AC125" s="73" t="n">
        <v>0</v>
      </c>
      <c r="AD125" s="73" t="n">
        <f aca="false">AB125+AC125</f>
        <v>35</v>
      </c>
      <c r="AE125" s="73" t="n">
        <v>31</v>
      </c>
      <c r="AF125" s="73" t="n">
        <v>0</v>
      </c>
      <c r="AG125" s="73" t="n">
        <f aca="false">AE125+AF125</f>
        <v>31</v>
      </c>
      <c r="AH125" s="73"/>
      <c r="AI125" s="73"/>
      <c r="AJ125" s="73"/>
      <c r="AK125" s="76"/>
      <c r="AL125" s="76"/>
      <c r="AM125" s="76"/>
      <c r="AN125" s="76"/>
      <c r="AO125" s="76"/>
      <c r="AP125" s="76"/>
      <c r="AQ125" s="35"/>
      <c r="AR125" s="35"/>
      <c r="AS125" s="35"/>
      <c r="AT125" s="35"/>
      <c r="AU125" s="35"/>
      <c r="AV125" s="35"/>
      <c r="AW125" s="77"/>
    </row>
    <row r="126" s="42" customFormat="true" ht="19.5" hidden="false" customHeight="true" outlineLevel="0" collapsed="false">
      <c r="A126" s="31"/>
      <c r="B126" s="22"/>
      <c r="C126" s="34" t="s">
        <v>141</v>
      </c>
      <c r="D126" s="37" t="n">
        <v>34.3560305343511</v>
      </c>
      <c r="E126" s="35" t="s">
        <v>37</v>
      </c>
      <c r="F126" s="35" t="n">
        <f aca="false">SUM(G126:AJ126)</f>
        <v>146.5</v>
      </c>
      <c r="G126" s="35"/>
      <c r="H126" s="35"/>
      <c r="I126" s="35"/>
      <c r="J126" s="35"/>
      <c r="K126" s="35"/>
      <c r="L126" s="35"/>
      <c r="M126" s="35" t="n">
        <v>14.5</v>
      </c>
      <c r="N126" s="35"/>
      <c r="O126" s="35"/>
      <c r="P126" s="35"/>
      <c r="Q126" s="35"/>
      <c r="R126" s="35"/>
      <c r="S126" s="34"/>
      <c r="T126" s="34"/>
      <c r="U126" s="34"/>
      <c r="V126" s="72"/>
      <c r="W126" s="72"/>
      <c r="X126" s="72"/>
      <c r="Y126" s="72"/>
      <c r="Z126" s="72"/>
      <c r="AA126" s="72"/>
      <c r="AB126" s="73" t="n">
        <v>35</v>
      </c>
      <c r="AC126" s="73" t="n">
        <v>0</v>
      </c>
      <c r="AD126" s="73" t="n">
        <f aca="false">AB126+AC126</f>
        <v>35</v>
      </c>
      <c r="AE126" s="73" t="n">
        <v>31</v>
      </c>
      <c r="AF126" s="73" t="n">
        <v>0</v>
      </c>
      <c r="AG126" s="73" t="n">
        <f aca="false">AE126+AF126</f>
        <v>31</v>
      </c>
      <c r="AH126" s="73"/>
      <c r="AI126" s="73"/>
      <c r="AJ126" s="73"/>
      <c r="AK126" s="76"/>
      <c r="AL126" s="76"/>
      <c r="AM126" s="76"/>
      <c r="AN126" s="76"/>
      <c r="AO126" s="76"/>
      <c r="AP126" s="76"/>
      <c r="AQ126" s="35"/>
      <c r="AR126" s="35"/>
      <c r="AS126" s="35"/>
      <c r="AT126" s="35"/>
      <c r="AU126" s="35"/>
      <c r="AV126" s="35"/>
      <c r="AW126" s="77"/>
    </row>
    <row r="127" customFormat="false" ht="19.5" hidden="false" customHeight="true" outlineLevel="0" collapsed="false">
      <c r="A127" s="31"/>
      <c r="B127" s="22"/>
      <c r="C127" s="34" t="s">
        <v>142</v>
      </c>
      <c r="D127" s="37" t="n">
        <v>87.0689265536723</v>
      </c>
      <c r="E127" s="35" t="s">
        <v>37</v>
      </c>
      <c r="F127" s="35" t="n">
        <f aca="false">SUM(G127:AJ127)</f>
        <v>256</v>
      </c>
      <c r="G127" s="35"/>
      <c r="H127" s="35"/>
      <c r="I127" s="35"/>
      <c r="J127" s="35"/>
      <c r="K127" s="35"/>
      <c r="L127" s="35"/>
      <c r="M127" s="35" t="n">
        <v>16</v>
      </c>
      <c r="N127" s="35"/>
      <c r="O127" s="35"/>
      <c r="P127" s="35" t="n">
        <v>100</v>
      </c>
      <c r="Q127" s="35"/>
      <c r="R127" s="35"/>
      <c r="S127" s="34"/>
      <c r="T127" s="34"/>
      <c r="U127" s="34"/>
      <c r="V127" s="72"/>
      <c r="W127" s="72"/>
      <c r="X127" s="72"/>
      <c r="Y127" s="72"/>
      <c r="Z127" s="72"/>
      <c r="AA127" s="72"/>
      <c r="AB127" s="73" t="n">
        <v>35</v>
      </c>
      <c r="AC127" s="72" t="n">
        <v>2</v>
      </c>
      <c r="AD127" s="73" t="n">
        <f aca="false">AB127+AC127</f>
        <v>37</v>
      </c>
      <c r="AE127" s="73" t="n">
        <v>31</v>
      </c>
      <c r="AF127" s="72" t="n">
        <v>2</v>
      </c>
      <c r="AG127" s="73" t="n">
        <f aca="false">AE127+AF127</f>
        <v>33</v>
      </c>
      <c r="AH127" s="73"/>
      <c r="AI127" s="73"/>
      <c r="AJ127" s="73"/>
      <c r="AK127" s="76"/>
      <c r="AL127" s="76"/>
      <c r="AM127" s="76"/>
      <c r="AN127" s="76"/>
      <c r="AO127" s="76"/>
      <c r="AP127" s="76"/>
      <c r="AQ127" s="35"/>
      <c r="AR127" s="35"/>
      <c r="AS127" s="35"/>
      <c r="AT127" s="35"/>
      <c r="AU127" s="35"/>
      <c r="AV127" s="35"/>
      <c r="AW127" s="77"/>
    </row>
    <row r="128" s="33" customFormat="true" ht="21.75" hidden="false" customHeight="true" outlineLevel="0" collapsed="false">
      <c r="A128" s="31" t="n">
        <v>13</v>
      </c>
      <c r="B128" s="22" t="s">
        <v>143</v>
      </c>
      <c r="C128" s="22" t="s">
        <v>30</v>
      </c>
      <c r="D128" s="27"/>
      <c r="E128" s="31"/>
      <c r="F128" s="31" t="n">
        <f aca="false">SUM(F129:F133)</f>
        <v>15428</v>
      </c>
      <c r="G128" s="26" t="n">
        <f aca="false">SUM(G129:G133)</f>
        <v>2107</v>
      </c>
      <c r="H128" s="26" t="n">
        <f aca="false">SUM(H129:H133)</f>
        <v>0</v>
      </c>
      <c r="I128" s="26" t="n">
        <f aca="false">SUM(I129:I133)</f>
        <v>2107</v>
      </c>
      <c r="J128" s="26" t="n">
        <f aca="false">SUM(J129:J133)</f>
        <v>0</v>
      </c>
      <c r="K128" s="26" t="n">
        <f aca="false">SUM(K129:K133)</f>
        <v>0</v>
      </c>
      <c r="L128" s="26" t="n">
        <f aca="false">SUM(L129:L133)</f>
        <v>0</v>
      </c>
      <c r="M128" s="26" t="n">
        <f aca="false">SUM(M129:M133)</f>
        <v>66</v>
      </c>
      <c r="N128" s="26" t="n">
        <f aca="false">SUM(N129:N133)</f>
        <v>0</v>
      </c>
      <c r="O128" s="26" t="n">
        <f aca="false">SUM(O129:O133)</f>
        <v>0</v>
      </c>
      <c r="P128" s="26" t="n">
        <f aca="false">SUM(P129:P133)</f>
        <v>10</v>
      </c>
      <c r="Q128" s="26" t="n">
        <f aca="false">SUM(Q129:Q133)</f>
        <v>0</v>
      </c>
      <c r="R128" s="26" t="n">
        <f aca="false">SUM(R129:R133)</f>
        <v>0</v>
      </c>
      <c r="S128" s="26" t="n">
        <f aca="false">SUM(S129:S133)</f>
        <v>800</v>
      </c>
      <c r="T128" s="26" t="n">
        <f aca="false">SUM(T129:T133)</f>
        <v>-40</v>
      </c>
      <c r="U128" s="26" t="n">
        <f aca="false">SUM(U129:U133)</f>
        <v>760</v>
      </c>
      <c r="V128" s="26" t="n">
        <f aca="false">SUM(V129:V133)</f>
        <v>0</v>
      </c>
      <c r="W128" s="26" t="n">
        <f aca="false">SUM(W129:W133)</f>
        <v>0</v>
      </c>
      <c r="X128" s="26" t="n">
        <f aca="false">SUM(X129:X133)</f>
        <v>0</v>
      </c>
      <c r="Y128" s="26" t="n">
        <f aca="false">SUM(Y129:Y133)</f>
        <v>0</v>
      </c>
      <c r="Z128" s="26" t="n">
        <f aca="false">SUM(Z129:Z133)</f>
        <v>0</v>
      </c>
      <c r="AA128" s="26" t="n">
        <f aca="false">SUM(AA129:AA133)</f>
        <v>0</v>
      </c>
      <c r="AB128" s="26" t="n">
        <f aca="false">SUM(AB129:AB133)</f>
        <v>155</v>
      </c>
      <c r="AC128" s="26" t="n">
        <f aca="false">SUM(AC129:AC133)</f>
        <v>-4</v>
      </c>
      <c r="AD128" s="26" t="n">
        <f aca="false">SUM(AD129:AD133)</f>
        <v>151</v>
      </c>
      <c r="AE128" s="26" t="n">
        <f aca="false">SUM(AE129:AE133)</f>
        <v>129</v>
      </c>
      <c r="AF128" s="26" t="n">
        <f aca="false">SUM(AF129:AF133)</f>
        <v>-4</v>
      </c>
      <c r="AG128" s="26" t="n">
        <f aca="false">SUM(AG129:AG133)</f>
        <v>125</v>
      </c>
      <c r="AH128" s="26" t="n">
        <f aca="false">SUM(AH129:AH133)</f>
        <v>4649</v>
      </c>
      <c r="AI128" s="26" t="n">
        <f aca="false">SUM(AI129:AI133)</f>
        <v>-116</v>
      </c>
      <c r="AJ128" s="26" t="n">
        <f aca="false">SUM(AJ129:AJ133)</f>
        <v>4533</v>
      </c>
      <c r="AK128" s="26" t="n">
        <f aca="false">SUM(AK129:AK133)</f>
        <v>0</v>
      </c>
      <c r="AL128" s="26" t="n">
        <f aca="false">SUM(AL129:AL133)</f>
        <v>0</v>
      </c>
      <c r="AM128" s="26" t="n">
        <f aca="false">SUM(AM129:AM133)</f>
        <v>1</v>
      </c>
      <c r="AN128" s="26" t="n">
        <f aca="false">SUM(AN129:AN133)</f>
        <v>0</v>
      </c>
      <c r="AO128" s="26" t="n">
        <f aca="false">SUM(AO129:AO133)</f>
        <v>2</v>
      </c>
      <c r="AP128" s="26" t="n">
        <f aca="false">SUM(AP129:AP133)</f>
        <v>0</v>
      </c>
      <c r="AQ128" s="26" t="n">
        <f aca="false">SUM(AQ129:AQ133)</f>
        <v>0</v>
      </c>
      <c r="AR128" s="26" t="n">
        <f aca="false">SUM(AR129:AR133)</f>
        <v>0</v>
      </c>
      <c r="AS128" s="26" t="n">
        <f aca="false">SUM(AS129:AS133)</f>
        <v>169</v>
      </c>
      <c r="AT128" s="26" t="n">
        <f aca="false">SUM(AT129:AT133)</f>
        <v>0</v>
      </c>
      <c r="AU128" s="26" t="n">
        <f aca="false">SUM(AU129:AU133)</f>
        <v>52</v>
      </c>
      <c r="AV128" s="26" t="n">
        <f aca="false">SUM(AV129:AV133)</f>
        <v>0</v>
      </c>
      <c r="AW128" s="76"/>
    </row>
    <row r="129" customFormat="false" ht="21.75" hidden="false" customHeight="true" outlineLevel="0" collapsed="false">
      <c r="A129" s="31"/>
      <c r="B129" s="22"/>
      <c r="C129" s="34" t="s">
        <v>31</v>
      </c>
      <c r="D129" s="37" t="n">
        <v>98</v>
      </c>
      <c r="E129" s="35"/>
      <c r="F129" s="35" t="n">
        <f aca="false">SUM(G129:AJ129)</f>
        <v>10</v>
      </c>
      <c r="G129" s="35"/>
      <c r="H129" s="35"/>
      <c r="I129" s="35"/>
      <c r="J129" s="34"/>
      <c r="K129" s="34"/>
      <c r="L129" s="34"/>
      <c r="M129" s="34"/>
      <c r="N129" s="34"/>
      <c r="O129" s="34"/>
      <c r="P129" s="34" t="n">
        <v>10</v>
      </c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 t="n">
        <v>0</v>
      </c>
      <c r="AD129" s="34"/>
      <c r="AE129" s="34"/>
      <c r="AF129" s="34"/>
      <c r="AG129" s="34"/>
      <c r="AH129" s="38"/>
      <c r="AI129" s="38"/>
      <c r="AJ129" s="38"/>
      <c r="AK129" s="77"/>
      <c r="AL129" s="77"/>
      <c r="AM129" s="77"/>
      <c r="AN129" s="77"/>
      <c r="AO129" s="77"/>
      <c r="AP129" s="77"/>
      <c r="AQ129" s="34"/>
      <c r="AR129" s="34"/>
      <c r="AS129" s="34"/>
      <c r="AT129" s="34"/>
      <c r="AU129" s="34"/>
      <c r="AV129" s="34"/>
      <c r="AW129" s="77"/>
    </row>
    <row r="130" customFormat="false" ht="21.75" hidden="false" customHeight="true" outlineLevel="0" collapsed="false">
      <c r="A130" s="31"/>
      <c r="B130" s="22"/>
      <c r="C130" s="34" t="s">
        <v>144</v>
      </c>
      <c r="D130" s="37" t="n">
        <v>0</v>
      </c>
      <c r="E130" s="35" t="s">
        <v>37</v>
      </c>
      <c r="F130" s="35" t="n">
        <f aca="false">SUM(G130:AJ130)</f>
        <v>2749.5</v>
      </c>
      <c r="G130" s="35"/>
      <c r="H130" s="35"/>
      <c r="I130" s="35"/>
      <c r="J130" s="35"/>
      <c r="K130" s="35"/>
      <c r="L130" s="35"/>
      <c r="M130" s="35" t="n">
        <v>25.5</v>
      </c>
      <c r="N130" s="35"/>
      <c r="O130" s="35"/>
      <c r="P130" s="35"/>
      <c r="Q130" s="35"/>
      <c r="R130" s="35"/>
      <c r="S130" s="34"/>
      <c r="T130" s="34"/>
      <c r="U130" s="34"/>
      <c r="V130" s="72"/>
      <c r="W130" s="72"/>
      <c r="X130" s="72"/>
      <c r="Y130" s="72"/>
      <c r="Z130" s="72"/>
      <c r="AA130" s="72"/>
      <c r="AB130" s="73" t="n">
        <v>35</v>
      </c>
      <c r="AC130" s="73" t="n">
        <v>-2</v>
      </c>
      <c r="AD130" s="73" t="n">
        <f aca="false">AB130+AC130</f>
        <v>33</v>
      </c>
      <c r="AE130" s="73" t="n">
        <v>31</v>
      </c>
      <c r="AF130" s="73" t="n">
        <v>-2</v>
      </c>
      <c r="AG130" s="73" t="n">
        <f aca="false">AE130+AF130</f>
        <v>29</v>
      </c>
      <c r="AH130" s="73" t="n">
        <v>1368</v>
      </c>
      <c r="AI130" s="73" t="n">
        <v>-68</v>
      </c>
      <c r="AJ130" s="73" t="n">
        <f aca="false">AH130+AI130</f>
        <v>1300</v>
      </c>
      <c r="AK130" s="74"/>
      <c r="AL130" s="74"/>
      <c r="AM130" s="75"/>
      <c r="AN130" s="75"/>
      <c r="AO130" s="75"/>
      <c r="AP130" s="75"/>
      <c r="AQ130" s="35"/>
      <c r="AR130" s="35"/>
      <c r="AS130" s="35"/>
      <c r="AT130" s="35"/>
      <c r="AU130" s="35"/>
      <c r="AV130" s="35"/>
      <c r="AW130" s="75"/>
    </row>
    <row r="131" customFormat="false" ht="21.75" hidden="false" customHeight="true" outlineLevel="0" collapsed="false">
      <c r="A131" s="31"/>
      <c r="B131" s="22"/>
      <c r="C131" s="34" t="s">
        <v>145</v>
      </c>
      <c r="D131" s="37" t="n">
        <v>0</v>
      </c>
      <c r="E131" s="35" t="s">
        <v>37</v>
      </c>
      <c r="F131" s="35" t="n">
        <f aca="false">SUM(G131:AJ131)</f>
        <v>3495.5</v>
      </c>
      <c r="G131" s="35"/>
      <c r="H131" s="35"/>
      <c r="I131" s="35"/>
      <c r="J131" s="35"/>
      <c r="K131" s="35"/>
      <c r="L131" s="35"/>
      <c r="M131" s="35" t="n">
        <v>19.5</v>
      </c>
      <c r="N131" s="35"/>
      <c r="O131" s="35"/>
      <c r="P131" s="35"/>
      <c r="Q131" s="35"/>
      <c r="R131" s="35"/>
      <c r="S131" s="34" t="n">
        <v>800</v>
      </c>
      <c r="T131" s="34" t="n">
        <v>-40</v>
      </c>
      <c r="U131" s="34" t="n">
        <f aca="false">S131+T131</f>
        <v>760</v>
      </c>
      <c r="V131" s="72"/>
      <c r="W131" s="72"/>
      <c r="X131" s="72"/>
      <c r="Y131" s="72"/>
      <c r="Z131" s="72"/>
      <c r="AA131" s="72"/>
      <c r="AB131" s="73" t="n">
        <v>35</v>
      </c>
      <c r="AC131" s="73" t="n">
        <v>-2</v>
      </c>
      <c r="AD131" s="73" t="n">
        <f aca="false">AB131+AC131</f>
        <v>33</v>
      </c>
      <c r="AE131" s="73" t="n">
        <v>31</v>
      </c>
      <c r="AF131" s="73" t="n">
        <v>-2</v>
      </c>
      <c r="AG131" s="73" t="n">
        <f aca="false">AE131+AF131</f>
        <v>29</v>
      </c>
      <c r="AH131" s="73" t="n">
        <v>964</v>
      </c>
      <c r="AI131" s="73" t="n">
        <v>-48</v>
      </c>
      <c r="AJ131" s="73" t="n">
        <f aca="false">AH131+AI131</f>
        <v>916</v>
      </c>
      <c r="AK131" s="76"/>
      <c r="AL131" s="76"/>
      <c r="AM131" s="77"/>
      <c r="AN131" s="77"/>
      <c r="AO131" s="77"/>
      <c r="AP131" s="77"/>
      <c r="AQ131" s="35"/>
      <c r="AR131" s="35"/>
      <c r="AS131" s="35"/>
      <c r="AT131" s="35"/>
      <c r="AU131" s="35"/>
      <c r="AV131" s="35"/>
      <c r="AW131" s="77"/>
    </row>
    <row r="132" customFormat="false" ht="21.75" hidden="false" customHeight="true" outlineLevel="0" collapsed="false">
      <c r="A132" s="31"/>
      <c r="B132" s="22"/>
      <c r="C132" s="34" t="s">
        <v>146</v>
      </c>
      <c r="D132" s="37" t="n">
        <v>13.2179764479692</v>
      </c>
      <c r="E132" s="35" t="s">
        <v>37</v>
      </c>
      <c r="F132" s="35" t="n">
        <f aca="false">SUM(G132:AJ132)</f>
        <v>6858.5</v>
      </c>
      <c r="G132" s="35" t="n">
        <v>2107</v>
      </c>
      <c r="H132" s="35" t="n">
        <f aca="false">I132-G132</f>
        <v>0</v>
      </c>
      <c r="I132" s="35" t="n">
        <v>2107</v>
      </c>
      <c r="J132" s="35"/>
      <c r="K132" s="35"/>
      <c r="L132" s="35"/>
      <c r="M132" s="35" t="n">
        <v>14.5</v>
      </c>
      <c r="N132" s="35"/>
      <c r="O132" s="35"/>
      <c r="P132" s="35"/>
      <c r="Q132" s="35"/>
      <c r="R132" s="35"/>
      <c r="S132" s="34"/>
      <c r="T132" s="34"/>
      <c r="U132" s="34"/>
      <c r="V132" s="72"/>
      <c r="W132" s="72"/>
      <c r="X132" s="72"/>
      <c r="Y132" s="72"/>
      <c r="Z132" s="72"/>
      <c r="AA132" s="72"/>
      <c r="AB132" s="73" t="n">
        <v>35</v>
      </c>
      <c r="AC132" s="73" t="n">
        <v>0</v>
      </c>
      <c r="AD132" s="73" t="n">
        <f aca="false">AB132+AC132</f>
        <v>35</v>
      </c>
      <c r="AE132" s="73" t="n">
        <v>36</v>
      </c>
      <c r="AF132" s="73" t="n">
        <v>0</v>
      </c>
      <c r="AG132" s="73" t="n">
        <f aca="false">AE132+AF132</f>
        <v>36</v>
      </c>
      <c r="AH132" s="73" t="n">
        <v>1244</v>
      </c>
      <c r="AI132" s="73"/>
      <c r="AJ132" s="73" t="n">
        <f aca="false">AH132+AI132</f>
        <v>1244</v>
      </c>
      <c r="AK132" s="76"/>
      <c r="AL132" s="76"/>
      <c r="AM132" s="77" t="n">
        <v>1</v>
      </c>
      <c r="AN132" s="77"/>
      <c r="AO132" s="77" t="n">
        <v>2</v>
      </c>
      <c r="AP132" s="77"/>
      <c r="AQ132" s="35"/>
      <c r="AR132" s="35"/>
      <c r="AS132" s="35" t="n">
        <v>169</v>
      </c>
      <c r="AT132" s="35"/>
      <c r="AU132" s="35" t="n">
        <v>52</v>
      </c>
      <c r="AV132" s="35"/>
      <c r="AW132" s="77"/>
    </row>
    <row r="133" customFormat="false" ht="21.75" hidden="false" customHeight="true" outlineLevel="0" collapsed="false">
      <c r="A133" s="31"/>
      <c r="B133" s="22"/>
      <c r="C133" s="34" t="s">
        <v>147</v>
      </c>
      <c r="D133" s="37" t="n">
        <v>57.7018477408257</v>
      </c>
      <c r="E133" s="35" t="s">
        <v>37</v>
      </c>
      <c r="F133" s="35" t="n">
        <f aca="false">SUM(G133:AJ133)</f>
        <v>2314.5</v>
      </c>
      <c r="G133" s="35"/>
      <c r="H133" s="35"/>
      <c r="I133" s="35"/>
      <c r="J133" s="35"/>
      <c r="K133" s="35"/>
      <c r="L133" s="35"/>
      <c r="M133" s="35" t="n">
        <v>6.5</v>
      </c>
      <c r="N133" s="35"/>
      <c r="O133" s="35"/>
      <c r="P133" s="35"/>
      <c r="Q133" s="35"/>
      <c r="R133" s="35"/>
      <c r="S133" s="34"/>
      <c r="T133" s="34"/>
      <c r="U133" s="34"/>
      <c r="V133" s="72"/>
      <c r="W133" s="72"/>
      <c r="X133" s="72"/>
      <c r="Y133" s="72"/>
      <c r="Z133" s="72"/>
      <c r="AA133" s="72"/>
      <c r="AB133" s="73" t="n">
        <v>50</v>
      </c>
      <c r="AC133" s="73" t="n">
        <v>0</v>
      </c>
      <c r="AD133" s="73" t="n">
        <f aca="false">AB133+AC133</f>
        <v>50</v>
      </c>
      <c r="AE133" s="73" t="n">
        <v>31</v>
      </c>
      <c r="AF133" s="73" t="n">
        <v>0</v>
      </c>
      <c r="AG133" s="73" t="n">
        <f aca="false">AE133+AF133</f>
        <v>31</v>
      </c>
      <c r="AH133" s="73" t="n">
        <v>1073</v>
      </c>
      <c r="AI133" s="73"/>
      <c r="AJ133" s="73" t="n">
        <f aca="false">AH133+AI133</f>
        <v>1073</v>
      </c>
      <c r="AK133" s="77"/>
      <c r="AL133" s="77"/>
      <c r="AM133" s="77"/>
      <c r="AN133" s="77"/>
      <c r="AO133" s="77"/>
      <c r="AP133" s="77"/>
      <c r="AQ133" s="35"/>
      <c r="AR133" s="35"/>
      <c r="AS133" s="35"/>
      <c r="AT133" s="35"/>
      <c r="AU133" s="35"/>
      <c r="AV133" s="35"/>
      <c r="AW133" s="77"/>
    </row>
    <row r="134" s="33" customFormat="true" ht="21" hidden="false" customHeight="true" outlineLevel="0" collapsed="false">
      <c r="A134" s="31" t="n">
        <v>14</v>
      </c>
      <c r="B134" s="22" t="s">
        <v>148</v>
      </c>
      <c r="C134" s="22" t="s">
        <v>148</v>
      </c>
      <c r="D134" s="27" t="n">
        <v>17.5796684205301</v>
      </c>
      <c r="E134" s="31"/>
      <c r="F134" s="31" t="n">
        <f aca="false">SUM(G134:AJ134)</f>
        <v>1852</v>
      </c>
      <c r="G134" s="31"/>
      <c r="H134" s="31"/>
      <c r="I134" s="31"/>
      <c r="J134" s="31"/>
      <c r="K134" s="31"/>
      <c r="L134" s="31"/>
      <c r="M134" s="31" t="n">
        <v>56</v>
      </c>
      <c r="N134" s="31"/>
      <c r="O134" s="31"/>
      <c r="P134" s="31"/>
      <c r="Q134" s="31"/>
      <c r="R134" s="31"/>
      <c r="S134" s="26" t="n">
        <v>500</v>
      </c>
      <c r="T134" s="26" t="n">
        <v>0</v>
      </c>
      <c r="U134" s="34" t="n">
        <f aca="false">S134+T134</f>
        <v>500</v>
      </c>
      <c r="V134" s="85"/>
      <c r="W134" s="85"/>
      <c r="X134" s="85"/>
      <c r="Y134" s="85"/>
      <c r="Z134" s="85"/>
      <c r="AA134" s="85"/>
      <c r="AB134" s="86" t="n">
        <v>30</v>
      </c>
      <c r="AC134" s="86" t="n">
        <v>0</v>
      </c>
      <c r="AD134" s="73" t="n">
        <f aca="false">AB134+AC134</f>
        <v>30</v>
      </c>
      <c r="AE134" s="86" t="n">
        <v>26</v>
      </c>
      <c r="AF134" s="86" t="n">
        <v>0</v>
      </c>
      <c r="AG134" s="73" t="n">
        <f aca="false">AE134+AF134</f>
        <v>26</v>
      </c>
      <c r="AH134" s="86" t="n">
        <v>342</v>
      </c>
      <c r="AI134" s="86"/>
      <c r="AJ134" s="73" t="n">
        <f aca="false">AH134+AI134</f>
        <v>342</v>
      </c>
      <c r="AK134" s="76"/>
      <c r="AL134" s="76"/>
      <c r="AM134" s="76" t="n">
        <v>1</v>
      </c>
      <c r="AN134" s="76"/>
      <c r="AO134" s="76" t="n">
        <v>1</v>
      </c>
      <c r="AP134" s="76"/>
      <c r="AQ134" s="31"/>
      <c r="AR134" s="31"/>
      <c r="AS134" s="31" t="n">
        <v>176</v>
      </c>
      <c r="AT134" s="31"/>
      <c r="AU134" s="31" t="n">
        <v>79</v>
      </c>
      <c r="AV134" s="31"/>
      <c r="AW134" s="76"/>
    </row>
    <row r="135" s="33" customFormat="true" ht="21" hidden="false" customHeight="true" outlineLevel="0" collapsed="false">
      <c r="A135" s="31" t="n">
        <v>15</v>
      </c>
      <c r="B135" s="22" t="s">
        <v>149</v>
      </c>
      <c r="C135" s="22" t="s">
        <v>30</v>
      </c>
      <c r="D135" s="27"/>
      <c r="E135" s="31"/>
      <c r="F135" s="31" t="n">
        <f aca="false">SUM(F136:F141)</f>
        <v>4221.5</v>
      </c>
      <c r="G135" s="26" t="n">
        <f aca="false">SUM(G136:G141)</f>
        <v>0</v>
      </c>
      <c r="H135" s="26" t="n">
        <f aca="false">SUM(H136:H141)</f>
        <v>0</v>
      </c>
      <c r="I135" s="26" t="n">
        <f aca="false">SUM(I136:I141)</f>
        <v>0</v>
      </c>
      <c r="J135" s="26" t="n">
        <f aca="false">SUM(J136:J141)</f>
        <v>0</v>
      </c>
      <c r="K135" s="26" t="n">
        <f aca="false">SUM(K136:K141)</f>
        <v>0</v>
      </c>
      <c r="L135" s="26" t="n">
        <f aca="false">SUM(L136:L141)</f>
        <v>0</v>
      </c>
      <c r="M135" s="26" t="n">
        <f aca="false">SUM(M136:M141)</f>
        <v>117.5</v>
      </c>
      <c r="N135" s="26" t="n">
        <f aca="false">SUM(N136:N141)</f>
        <v>0</v>
      </c>
      <c r="O135" s="26" t="n">
        <f aca="false">SUM(O136:O141)</f>
        <v>0</v>
      </c>
      <c r="P135" s="26" t="n">
        <f aca="false">SUM(P136:P141)</f>
        <v>10</v>
      </c>
      <c r="Q135" s="26" t="n">
        <f aca="false">SUM(Q136:Q141)</f>
        <v>0</v>
      </c>
      <c r="R135" s="26" t="n">
        <f aca="false">SUM(R136:R141)</f>
        <v>0</v>
      </c>
      <c r="S135" s="26" t="n">
        <f aca="false">SUM(S136:S141)</f>
        <v>800</v>
      </c>
      <c r="T135" s="26" t="n">
        <f aca="false">SUM(T136:T141)</f>
        <v>0</v>
      </c>
      <c r="U135" s="26" t="n">
        <f aca="false">SUM(U136:U141)</f>
        <v>800</v>
      </c>
      <c r="V135" s="26" t="n">
        <f aca="false">SUM(V136:V141)</f>
        <v>0</v>
      </c>
      <c r="W135" s="26" t="n">
        <f aca="false">SUM(W136:W141)</f>
        <v>0</v>
      </c>
      <c r="X135" s="26" t="n">
        <f aca="false">SUM(X136:X141)</f>
        <v>0</v>
      </c>
      <c r="Y135" s="26" t="n">
        <f aca="false">SUM(Y136:Y141)</f>
        <v>0</v>
      </c>
      <c r="Z135" s="26" t="n">
        <f aca="false">SUM(Z136:Z141)</f>
        <v>0</v>
      </c>
      <c r="AA135" s="26" t="n">
        <f aca="false">SUM(AA136:AA141)</f>
        <v>0</v>
      </c>
      <c r="AB135" s="26" t="n">
        <f aca="false">SUM(AB136:AB141)</f>
        <v>635</v>
      </c>
      <c r="AC135" s="26" t="n">
        <f aca="false">SUM(AC136:AC141)</f>
        <v>-2</v>
      </c>
      <c r="AD135" s="26" t="n">
        <f aca="false">SUM(AD136:AD141)</f>
        <v>633</v>
      </c>
      <c r="AE135" s="26" t="n">
        <f aca="false">SUM(AE136:AE141)</f>
        <v>165</v>
      </c>
      <c r="AF135" s="26" t="n">
        <f aca="false">SUM(AF136:AF141)</f>
        <v>-2</v>
      </c>
      <c r="AG135" s="26" t="n">
        <f aca="false">SUM(AG136:AG141)</f>
        <v>163</v>
      </c>
      <c r="AH135" s="26" t="n">
        <f aca="false">SUM(AH136:AH141)</f>
        <v>451</v>
      </c>
      <c r="AI135" s="26" t="n">
        <f aca="false">SUM(AI136:AI141)</f>
        <v>0</v>
      </c>
      <c r="AJ135" s="26" t="n">
        <f aca="false">SUM(AJ136:AJ141)</f>
        <v>451</v>
      </c>
      <c r="AK135" s="26" t="n">
        <f aca="false">SUM(AK136:AK141)</f>
        <v>0</v>
      </c>
      <c r="AL135" s="26" t="n">
        <f aca="false">SUM(AL136:AL141)</f>
        <v>0</v>
      </c>
      <c r="AM135" s="26" t="n">
        <f aca="false">SUM(AM136:AM141)</f>
        <v>38</v>
      </c>
      <c r="AN135" s="26" t="n">
        <f aca="false">SUM(AN136:AN141)</f>
        <v>0</v>
      </c>
      <c r="AO135" s="26" t="n">
        <f aca="false">SUM(AO136:AO141)</f>
        <v>33</v>
      </c>
      <c r="AP135" s="26" t="n">
        <f aca="false">SUM(AP136:AP141)</f>
        <v>0</v>
      </c>
      <c r="AQ135" s="26" t="n">
        <f aca="false">SUM(AQ136:AQ141)</f>
        <v>0</v>
      </c>
      <c r="AR135" s="26" t="n">
        <f aca="false">SUM(AR136:AR141)</f>
        <v>0</v>
      </c>
      <c r="AS135" s="26" t="n">
        <f aca="false">SUM(AS136:AS141)</f>
        <v>287</v>
      </c>
      <c r="AT135" s="26" t="n">
        <f aca="false">SUM(AT136:AT141)</f>
        <v>0</v>
      </c>
      <c r="AU135" s="26" t="n">
        <f aca="false">SUM(AU136:AU141)</f>
        <v>209</v>
      </c>
      <c r="AV135" s="26" t="n">
        <f aca="false">SUM(AV136:AV141)</f>
        <v>0</v>
      </c>
      <c r="AW135" s="76"/>
    </row>
    <row r="136" customFormat="false" ht="21" hidden="false" customHeight="true" outlineLevel="0" collapsed="false">
      <c r="A136" s="31"/>
      <c r="B136" s="22"/>
      <c r="C136" s="34" t="s">
        <v>71</v>
      </c>
      <c r="D136" s="37" t="n">
        <v>0</v>
      </c>
      <c r="E136" s="35"/>
      <c r="F136" s="35" t="n">
        <f aca="false">SUM(G136:AJ136)</f>
        <v>10</v>
      </c>
      <c r="G136" s="35"/>
      <c r="H136" s="35"/>
      <c r="I136" s="35"/>
      <c r="J136" s="34"/>
      <c r="K136" s="34"/>
      <c r="L136" s="34"/>
      <c r="M136" s="34"/>
      <c r="N136" s="34"/>
      <c r="O136" s="34"/>
      <c r="P136" s="34" t="n">
        <v>10</v>
      </c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 t="n">
        <v>0</v>
      </c>
      <c r="AD136" s="34"/>
      <c r="AE136" s="34"/>
      <c r="AF136" s="34"/>
      <c r="AG136" s="34"/>
      <c r="AH136" s="38"/>
      <c r="AI136" s="38"/>
      <c r="AJ136" s="38"/>
      <c r="AK136" s="77"/>
      <c r="AL136" s="77"/>
      <c r="AM136" s="77"/>
      <c r="AN136" s="77"/>
      <c r="AO136" s="77"/>
      <c r="AP136" s="77"/>
      <c r="AQ136" s="34"/>
      <c r="AR136" s="34"/>
      <c r="AS136" s="34"/>
      <c r="AT136" s="34"/>
      <c r="AU136" s="34"/>
      <c r="AV136" s="34"/>
      <c r="AW136" s="77"/>
    </row>
    <row r="137" customFormat="false" ht="21" hidden="false" customHeight="true" outlineLevel="0" collapsed="false">
      <c r="A137" s="31"/>
      <c r="B137" s="22"/>
      <c r="C137" s="34" t="s">
        <v>150</v>
      </c>
      <c r="D137" s="37" t="n">
        <v>64.2784184514003</v>
      </c>
      <c r="E137" s="35" t="s">
        <v>37</v>
      </c>
      <c r="F137" s="35" t="n">
        <f aca="false">SUM(G137:AJ137)</f>
        <v>1137</v>
      </c>
      <c r="G137" s="35"/>
      <c r="H137" s="35"/>
      <c r="I137" s="35"/>
      <c r="J137" s="35"/>
      <c r="K137" s="35"/>
      <c r="L137" s="35"/>
      <c r="M137" s="35" t="n">
        <v>65</v>
      </c>
      <c r="N137" s="35"/>
      <c r="O137" s="35"/>
      <c r="P137" s="35"/>
      <c r="Q137" s="35"/>
      <c r="R137" s="35"/>
      <c r="S137" s="34"/>
      <c r="T137" s="34"/>
      <c r="U137" s="34"/>
      <c r="V137" s="72"/>
      <c r="W137" s="72"/>
      <c r="X137" s="72"/>
      <c r="Y137" s="72"/>
      <c r="Z137" s="72"/>
      <c r="AA137" s="72"/>
      <c r="AB137" s="73" t="n">
        <v>500</v>
      </c>
      <c r="AC137" s="73" t="n">
        <v>0</v>
      </c>
      <c r="AD137" s="73" t="n">
        <f aca="false">AB137+AC137</f>
        <v>500</v>
      </c>
      <c r="AE137" s="73" t="n">
        <v>36</v>
      </c>
      <c r="AF137" s="73" t="n">
        <v>0</v>
      </c>
      <c r="AG137" s="73" t="n">
        <f aca="false">AE137+AF137</f>
        <v>36</v>
      </c>
      <c r="AH137" s="73"/>
      <c r="AI137" s="73"/>
      <c r="AJ137" s="73"/>
      <c r="AK137" s="74"/>
      <c r="AL137" s="74"/>
      <c r="AM137" s="77" t="n">
        <v>5</v>
      </c>
      <c r="AN137" s="77"/>
      <c r="AO137" s="77" t="n">
        <v>4</v>
      </c>
      <c r="AP137" s="77"/>
      <c r="AQ137" s="35"/>
      <c r="AR137" s="35"/>
      <c r="AS137" s="35" t="n">
        <v>107</v>
      </c>
      <c r="AT137" s="35"/>
      <c r="AU137" s="35" t="n">
        <v>59</v>
      </c>
      <c r="AV137" s="35"/>
      <c r="AW137" s="79"/>
    </row>
    <row r="138" s="50" customFormat="true" ht="21" hidden="false" customHeight="true" outlineLevel="0" collapsed="false">
      <c r="A138" s="31"/>
      <c r="B138" s="22"/>
      <c r="C138" s="34" t="s">
        <v>151</v>
      </c>
      <c r="D138" s="37" t="n">
        <v>18.2407407407407</v>
      </c>
      <c r="E138" s="35"/>
      <c r="F138" s="35" t="n">
        <f aca="false">SUM(G138:AJ138)</f>
        <v>1021.5</v>
      </c>
      <c r="G138" s="35"/>
      <c r="H138" s="35"/>
      <c r="I138" s="35"/>
      <c r="J138" s="35"/>
      <c r="K138" s="35"/>
      <c r="L138" s="35"/>
      <c r="M138" s="35" t="n">
        <v>7.5</v>
      </c>
      <c r="N138" s="35"/>
      <c r="O138" s="35"/>
      <c r="P138" s="35"/>
      <c r="Q138" s="35"/>
      <c r="R138" s="35"/>
      <c r="S138" s="34"/>
      <c r="T138" s="34"/>
      <c r="U138" s="34"/>
      <c r="V138" s="72"/>
      <c r="W138" s="72"/>
      <c r="X138" s="72"/>
      <c r="Y138" s="72"/>
      <c r="Z138" s="72"/>
      <c r="AA138" s="72"/>
      <c r="AB138" s="73" t="n">
        <v>30</v>
      </c>
      <c r="AC138" s="73" t="n">
        <v>0</v>
      </c>
      <c r="AD138" s="73" t="n">
        <f aca="false">AB138+AC138</f>
        <v>30</v>
      </c>
      <c r="AE138" s="73" t="n">
        <v>26</v>
      </c>
      <c r="AF138" s="73" t="n">
        <v>0</v>
      </c>
      <c r="AG138" s="73" t="n">
        <f aca="false">AE138+AF138</f>
        <v>26</v>
      </c>
      <c r="AH138" s="73" t="n">
        <v>451</v>
      </c>
      <c r="AI138" s="73"/>
      <c r="AJ138" s="73" t="n">
        <f aca="false">AH138+AI138</f>
        <v>451</v>
      </c>
      <c r="AK138" s="77"/>
      <c r="AL138" s="77"/>
      <c r="AM138" s="77" t="n">
        <v>21</v>
      </c>
      <c r="AN138" s="77"/>
      <c r="AO138" s="77" t="n">
        <v>18</v>
      </c>
      <c r="AP138" s="77"/>
      <c r="AQ138" s="35"/>
      <c r="AR138" s="35"/>
      <c r="AS138" s="35" t="n">
        <v>60</v>
      </c>
      <c r="AT138" s="35"/>
      <c r="AU138" s="35" t="n">
        <v>33</v>
      </c>
      <c r="AV138" s="35"/>
      <c r="AW138" s="77"/>
    </row>
    <row r="139" customFormat="false" ht="21" hidden="false" customHeight="true" outlineLevel="0" collapsed="false">
      <c r="A139" s="31"/>
      <c r="B139" s="22"/>
      <c r="C139" s="34" t="s">
        <v>152</v>
      </c>
      <c r="D139" s="37" t="n">
        <v>45.8778625954198</v>
      </c>
      <c r="E139" s="35" t="s">
        <v>37</v>
      </c>
      <c r="F139" s="35" t="n">
        <f aca="false">SUM(G139:AJ139)</f>
        <v>1756</v>
      </c>
      <c r="G139" s="35"/>
      <c r="H139" s="35"/>
      <c r="I139" s="35"/>
      <c r="J139" s="35"/>
      <c r="K139" s="35"/>
      <c r="L139" s="35"/>
      <c r="M139" s="35" t="n">
        <v>24</v>
      </c>
      <c r="N139" s="35"/>
      <c r="O139" s="35"/>
      <c r="P139" s="35"/>
      <c r="Q139" s="35"/>
      <c r="R139" s="35"/>
      <c r="S139" s="34" t="n">
        <v>800</v>
      </c>
      <c r="T139" s="34" t="n">
        <v>0</v>
      </c>
      <c r="U139" s="34" t="n">
        <f aca="false">S139+T139</f>
        <v>800</v>
      </c>
      <c r="V139" s="72"/>
      <c r="W139" s="72"/>
      <c r="X139" s="72"/>
      <c r="Y139" s="72"/>
      <c r="Z139" s="72"/>
      <c r="AA139" s="72"/>
      <c r="AB139" s="73" t="n">
        <v>35</v>
      </c>
      <c r="AC139" s="73" t="n">
        <v>0</v>
      </c>
      <c r="AD139" s="73" t="n">
        <f aca="false">AB139+AC139</f>
        <v>35</v>
      </c>
      <c r="AE139" s="73" t="n">
        <v>31</v>
      </c>
      <c r="AF139" s="73" t="n">
        <v>0</v>
      </c>
      <c r="AG139" s="73" t="n">
        <f aca="false">AE139+AF139</f>
        <v>31</v>
      </c>
      <c r="AH139" s="73"/>
      <c r="AI139" s="73"/>
      <c r="AJ139" s="73"/>
      <c r="AK139" s="77"/>
      <c r="AL139" s="77"/>
      <c r="AM139" s="77"/>
      <c r="AN139" s="77"/>
      <c r="AO139" s="77"/>
      <c r="AP139" s="77"/>
      <c r="AQ139" s="35"/>
      <c r="AR139" s="35"/>
      <c r="AS139" s="35"/>
      <c r="AT139" s="35"/>
      <c r="AU139" s="35"/>
      <c r="AV139" s="35"/>
      <c r="AW139" s="77"/>
    </row>
    <row r="140" customFormat="false" ht="21" hidden="false" customHeight="true" outlineLevel="0" collapsed="false">
      <c r="A140" s="31"/>
      <c r="B140" s="22"/>
      <c r="C140" s="34" t="s">
        <v>153</v>
      </c>
      <c r="D140" s="37" t="n">
        <v>13.9405204460967</v>
      </c>
      <c r="E140" s="35" t="s">
        <v>37</v>
      </c>
      <c r="F140" s="35" t="n">
        <f aca="false">SUM(G140:AJ140)</f>
        <v>150</v>
      </c>
      <c r="G140" s="35"/>
      <c r="H140" s="35"/>
      <c r="I140" s="35"/>
      <c r="J140" s="35"/>
      <c r="K140" s="35"/>
      <c r="L140" s="35"/>
      <c r="M140" s="35" t="n">
        <v>8</v>
      </c>
      <c r="N140" s="35"/>
      <c r="O140" s="35"/>
      <c r="P140" s="35"/>
      <c r="Q140" s="35"/>
      <c r="R140" s="35"/>
      <c r="S140" s="34"/>
      <c r="T140" s="34"/>
      <c r="U140" s="34"/>
      <c r="V140" s="72"/>
      <c r="W140" s="72"/>
      <c r="X140" s="72"/>
      <c r="Y140" s="72"/>
      <c r="Z140" s="72"/>
      <c r="AA140" s="72"/>
      <c r="AB140" s="73" t="n">
        <v>35</v>
      </c>
      <c r="AC140" s="73" t="n">
        <v>0</v>
      </c>
      <c r="AD140" s="73" t="n">
        <f aca="false">AB140+AC140</f>
        <v>35</v>
      </c>
      <c r="AE140" s="73" t="n">
        <v>36</v>
      </c>
      <c r="AF140" s="73" t="n">
        <v>0</v>
      </c>
      <c r="AG140" s="73" t="n">
        <f aca="false">AE140+AF140</f>
        <v>36</v>
      </c>
      <c r="AH140" s="73"/>
      <c r="AI140" s="73"/>
      <c r="AJ140" s="73"/>
      <c r="AK140" s="77"/>
      <c r="AL140" s="77"/>
      <c r="AM140" s="77" t="n">
        <v>8</v>
      </c>
      <c r="AN140" s="77"/>
      <c r="AO140" s="77" t="n">
        <v>8</v>
      </c>
      <c r="AP140" s="77"/>
      <c r="AQ140" s="35"/>
      <c r="AR140" s="35"/>
      <c r="AS140" s="35" t="n">
        <v>120</v>
      </c>
      <c r="AT140" s="35"/>
      <c r="AU140" s="35" t="n">
        <v>56</v>
      </c>
      <c r="AV140" s="35"/>
      <c r="AW140" s="77"/>
    </row>
    <row r="141" customFormat="false" ht="21.75" hidden="false" customHeight="true" outlineLevel="0" collapsed="false">
      <c r="A141" s="31"/>
      <c r="B141" s="22"/>
      <c r="C141" s="34" t="s">
        <v>154</v>
      </c>
      <c r="D141" s="37" t="n">
        <v>0</v>
      </c>
      <c r="E141" s="35" t="s">
        <v>37</v>
      </c>
      <c r="F141" s="35" t="n">
        <f aca="false">SUM(G141:AJ141)</f>
        <v>147</v>
      </c>
      <c r="G141" s="35"/>
      <c r="H141" s="35"/>
      <c r="I141" s="35"/>
      <c r="J141" s="35"/>
      <c r="K141" s="35"/>
      <c r="L141" s="35"/>
      <c r="M141" s="35" t="n">
        <v>13</v>
      </c>
      <c r="N141" s="35"/>
      <c r="O141" s="35"/>
      <c r="P141" s="35"/>
      <c r="Q141" s="35"/>
      <c r="R141" s="35"/>
      <c r="S141" s="34"/>
      <c r="T141" s="34"/>
      <c r="U141" s="34"/>
      <c r="V141" s="72"/>
      <c r="W141" s="72"/>
      <c r="X141" s="72"/>
      <c r="Y141" s="72"/>
      <c r="Z141" s="72"/>
      <c r="AA141" s="72"/>
      <c r="AB141" s="73" t="n">
        <v>35</v>
      </c>
      <c r="AC141" s="73" t="n">
        <v>-2</v>
      </c>
      <c r="AD141" s="73" t="n">
        <f aca="false">AB141+AC141</f>
        <v>33</v>
      </c>
      <c r="AE141" s="73" t="n">
        <v>36</v>
      </c>
      <c r="AF141" s="73" t="n">
        <v>-2</v>
      </c>
      <c r="AG141" s="73" t="n">
        <f aca="false">AE141+AF141</f>
        <v>34</v>
      </c>
      <c r="AH141" s="73"/>
      <c r="AI141" s="73"/>
      <c r="AJ141" s="73"/>
      <c r="AK141" s="77"/>
      <c r="AL141" s="77"/>
      <c r="AM141" s="77" t="n">
        <v>4</v>
      </c>
      <c r="AN141" s="77"/>
      <c r="AO141" s="77" t="n">
        <v>3</v>
      </c>
      <c r="AP141" s="77"/>
      <c r="AQ141" s="35"/>
      <c r="AR141" s="35"/>
      <c r="AS141" s="35"/>
      <c r="AT141" s="35"/>
      <c r="AU141" s="35" t="n">
        <v>61</v>
      </c>
      <c r="AV141" s="35"/>
      <c r="AW141" s="77"/>
    </row>
    <row r="142" s="33" customFormat="true" ht="21.75" hidden="false" customHeight="true" outlineLevel="0" collapsed="false">
      <c r="A142" s="31" t="n">
        <v>16</v>
      </c>
      <c r="B142" s="22" t="s">
        <v>155</v>
      </c>
      <c r="C142" s="22" t="s">
        <v>30</v>
      </c>
      <c r="D142" s="27"/>
      <c r="E142" s="31"/>
      <c r="F142" s="26" t="n">
        <f aca="false">SUM(F143:F148)</f>
        <v>20898</v>
      </c>
      <c r="G142" s="26" t="n">
        <f aca="false">SUM(G143:G148)</f>
        <v>1987</v>
      </c>
      <c r="H142" s="26" t="n">
        <f aca="false">SUM(H143:H148)</f>
        <v>0</v>
      </c>
      <c r="I142" s="26" t="n">
        <f aca="false">SUM(I143:I148)</f>
        <v>1987</v>
      </c>
      <c r="J142" s="26" t="n">
        <f aca="false">SUM(J143:J148)</f>
        <v>0</v>
      </c>
      <c r="K142" s="26" t="n">
        <f aca="false">SUM(K143:K148)</f>
        <v>0</v>
      </c>
      <c r="L142" s="26" t="n">
        <f aca="false">SUM(L143:L148)</f>
        <v>0</v>
      </c>
      <c r="M142" s="26" t="n">
        <f aca="false">SUM(M143:M148)</f>
        <v>52</v>
      </c>
      <c r="N142" s="26" t="n">
        <f aca="false">SUM(N143:N148)</f>
        <v>0</v>
      </c>
      <c r="O142" s="26" t="n">
        <f aca="false">SUM(O143:O148)</f>
        <v>0</v>
      </c>
      <c r="P142" s="26" t="n">
        <f aca="false">SUM(P143:P148)</f>
        <v>10</v>
      </c>
      <c r="Q142" s="26" t="n">
        <f aca="false">SUM(Q143:Q148)</f>
        <v>0</v>
      </c>
      <c r="R142" s="26" t="n">
        <f aca="false">SUM(R143:R148)</f>
        <v>0</v>
      </c>
      <c r="S142" s="26" t="n">
        <f aca="false">SUM(S143:S148)</f>
        <v>1000</v>
      </c>
      <c r="T142" s="26" t="n">
        <f aca="false">SUM(T143:T148)</f>
        <v>32</v>
      </c>
      <c r="U142" s="26" t="n">
        <f aca="false">SUM(U143:U148)</f>
        <v>1032</v>
      </c>
      <c r="V142" s="26" t="n">
        <f aca="false">SUM(V143:V148)</f>
        <v>0</v>
      </c>
      <c r="W142" s="26" t="n">
        <f aca="false">SUM(W143:W148)</f>
        <v>0</v>
      </c>
      <c r="X142" s="26" t="n">
        <f aca="false">SUM(X143:X148)</f>
        <v>0</v>
      </c>
      <c r="Y142" s="26" t="n">
        <f aca="false">SUM(Y143:Y148)</f>
        <v>5727</v>
      </c>
      <c r="Z142" s="26" t="n">
        <f aca="false">SUM(Z143:Z148)</f>
        <v>0</v>
      </c>
      <c r="AA142" s="26" t="n">
        <f aca="false">SUM(AA143:AA148)</f>
        <v>5727</v>
      </c>
      <c r="AB142" s="26" t="n">
        <f aca="false">SUM(AB143:AB148)</f>
        <v>180</v>
      </c>
      <c r="AC142" s="26" t="n">
        <f aca="false">SUM(AC143:AC148)</f>
        <v>2</v>
      </c>
      <c r="AD142" s="26" t="n">
        <f aca="false">SUM(AD143:AD148)</f>
        <v>182</v>
      </c>
      <c r="AE142" s="26" t="n">
        <f aca="false">SUM(AE143:AE148)</f>
        <v>135</v>
      </c>
      <c r="AF142" s="26" t="n">
        <f aca="false">SUM(AF143:AF148)</f>
        <v>2</v>
      </c>
      <c r="AG142" s="26" t="n">
        <f aca="false">SUM(AG143:AG148)</f>
        <v>137</v>
      </c>
      <c r="AH142" s="26" t="n">
        <f aca="false">SUM(AH143:AH148)</f>
        <v>1353</v>
      </c>
      <c r="AI142" s="26" t="n">
        <f aca="false">SUM(AI143:AI148)</f>
        <v>0</v>
      </c>
      <c r="AJ142" s="26" t="n">
        <f aca="false">SUM(AJ143:AJ148)</f>
        <v>1353</v>
      </c>
      <c r="AK142" s="26" t="n">
        <f aca="false">SUM(AK143:AK148)</f>
        <v>0</v>
      </c>
      <c r="AL142" s="26" t="n">
        <f aca="false">SUM(AL143:AL148)</f>
        <v>0</v>
      </c>
      <c r="AM142" s="26" t="n">
        <f aca="false">SUM(AM143:AM148)</f>
        <v>0</v>
      </c>
      <c r="AN142" s="26" t="n">
        <f aca="false">SUM(AN143:AN148)</f>
        <v>0</v>
      </c>
      <c r="AO142" s="26" t="n">
        <f aca="false">SUM(AO143:AO148)</f>
        <v>0</v>
      </c>
      <c r="AP142" s="26" t="n">
        <f aca="false">SUM(AP143:AP148)</f>
        <v>0</v>
      </c>
      <c r="AQ142" s="26" t="n">
        <f aca="false">SUM(AQ143:AQ148)</f>
        <v>0</v>
      </c>
      <c r="AR142" s="26" t="n">
        <f aca="false">SUM(AR143:AR148)</f>
        <v>0</v>
      </c>
      <c r="AS142" s="26" t="n">
        <f aca="false">SUM(AS143:AS148)</f>
        <v>0</v>
      </c>
      <c r="AT142" s="26" t="n">
        <f aca="false">SUM(AT143:AT148)</f>
        <v>0</v>
      </c>
      <c r="AU142" s="26" t="n">
        <f aca="false">SUM(AU143:AU148)</f>
        <v>0</v>
      </c>
      <c r="AV142" s="26" t="n">
        <f aca="false">SUM(AV143:AV148)</f>
        <v>0</v>
      </c>
      <c r="AW142" s="76"/>
    </row>
    <row r="143" customFormat="false" ht="21.75" hidden="false" customHeight="true" outlineLevel="0" collapsed="false">
      <c r="A143" s="31"/>
      <c r="B143" s="22"/>
      <c r="C143" s="34" t="s">
        <v>31</v>
      </c>
      <c r="D143" s="37" t="n">
        <v>3.33</v>
      </c>
      <c r="E143" s="35"/>
      <c r="F143" s="35" t="n">
        <f aca="false">SUM(G143:AJ143)</f>
        <v>10</v>
      </c>
      <c r="G143" s="35"/>
      <c r="H143" s="35"/>
      <c r="I143" s="35"/>
      <c r="J143" s="34"/>
      <c r="K143" s="34"/>
      <c r="L143" s="34"/>
      <c r="M143" s="34"/>
      <c r="N143" s="34"/>
      <c r="O143" s="34"/>
      <c r="P143" s="34" t="n">
        <v>10</v>
      </c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8"/>
      <c r="AI143" s="38"/>
      <c r="AJ143" s="38"/>
      <c r="AK143" s="77"/>
      <c r="AL143" s="77"/>
      <c r="AM143" s="77"/>
      <c r="AN143" s="77"/>
      <c r="AO143" s="77"/>
      <c r="AP143" s="77"/>
      <c r="AQ143" s="34"/>
      <c r="AR143" s="34"/>
      <c r="AS143" s="34"/>
      <c r="AT143" s="34"/>
      <c r="AU143" s="34"/>
      <c r="AV143" s="34"/>
      <c r="AW143" s="77"/>
    </row>
    <row r="144" customFormat="false" ht="21.75" hidden="false" customHeight="true" outlineLevel="0" collapsed="false">
      <c r="A144" s="31"/>
      <c r="B144" s="22"/>
      <c r="C144" s="34" t="s">
        <v>156</v>
      </c>
      <c r="D144" s="37" t="n">
        <v>42.90871225269</v>
      </c>
      <c r="E144" s="35" t="s">
        <v>37</v>
      </c>
      <c r="F144" s="35" t="n">
        <f aca="false">SUM(G144:AJ144)</f>
        <v>1145</v>
      </c>
      <c r="G144" s="35"/>
      <c r="H144" s="35"/>
      <c r="I144" s="35"/>
      <c r="J144" s="35"/>
      <c r="K144" s="35"/>
      <c r="L144" s="35"/>
      <c r="M144" s="35" t="n">
        <v>13</v>
      </c>
      <c r="N144" s="35"/>
      <c r="O144" s="35"/>
      <c r="P144" s="35"/>
      <c r="Q144" s="35"/>
      <c r="R144" s="35"/>
      <c r="S144" s="34" t="n">
        <v>500</v>
      </c>
      <c r="T144" s="34" t="n">
        <v>0</v>
      </c>
      <c r="U144" s="34" t="n">
        <f aca="false">S144+T144</f>
        <v>500</v>
      </c>
      <c r="V144" s="72"/>
      <c r="W144" s="72"/>
      <c r="X144" s="72"/>
      <c r="Y144" s="72"/>
      <c r="Z144" s="72"/>
      <c r="AA144" s="72"/>
      <c r="AB144" s="73" t="n">
        <v>35</v>
      </c>
      <c r="AC144" s="73" t="n">
        <v>0</v>
      </c>
      <c r="AD144" s="73" t="n">
        <f aca="false">AB144+AC144</f>
        <v>35</v>
      </c>
      <c r="AE144" s="73" t="n">
        <v>31</v>
      </c>
      <c r="AF144" s="73" t="n">
        <v>0</v>
      </c>
      <c r="AG144" s="73" t="n">
        <f aca="false">AE144+AF144</f>
        <v>31</v>
      </c>
      <c r="AH144" s="73"/>
      <c r="AI144" s="73"/>
      <c r="AJ144" s="73"/>
      <c r="AK144" s="74"/>
      <c r="AL144" s="74"/>
      <c r="AM144" s="74"/>
      <c r="AN144" s="74"/>
      <c r="AO144" s="74"/>
      <c r="AP144" s="74"/>
      <c r="AQ144" s="35"/>
      <c r="AR144" s="35"/>
      <c r="AS144" s="35"/>
      <c r="AT144" s="35"/>
      <c r="AU144" s="35"/>
      <c r="AV144" s="35"/>
      <c r="AW144" s="75"/>
    </row>
    <row r="145" s="42" customFormat="true" ht="21.75" hidden="false" customHeight="true" outlineLevel="0" collapsed="false">
      <c r="A145" s="31"/>
      <c r="B145" s="22"/>
      <c r="C145" s="34" t="s">
        <v>157</v>
      </c>
      <c r="D145" s="37" t="n">
        <v>41.9541252995549</v>
      </c>
      <c r="E145" s="35"/>
      <c r="F145" s="35" t="n">
        <f aca="false">SUM(G145:AJ145)</f>
        <v>6044.5</v>
      </c>
      <c r="G145" s="35"/>
      <c r="H145" s="35"/>
      <c r="I145" s="35"/>
      <c r="J145" s="35"/>
      <c r="K145" s="35"/>
      <c r="L145" s="35"/>
      <c r="M145" s="35" t="n">
        <v>16.5</v>
      </c>
      <c r="N145" s="35"/>
      <c r="O145" s="35"/>
      <c r="P145" s="35"/>
      <c r="Q145" s="35"/>
      <c r="R145" s="35"/>
      <c r="S145" s="34"/>
      <c r="T145" s="34"/>
      <c r="U145" s="34"/>
      <c r="V145" s="72"/>
      <c r="W145" s="72"/>
      <c r="X145" s="72"/>
      <c r="Y145" s="72" t="n">
        <v>2963</v>
      </c>
      <c r="Z145" s="72" t="n">
        <f aca="false">AA145-Y145</f>
        <v>0</v>
      </c>
      <c r="AA145" s="72" t="n">
        <v>2963</v>
      </c>
      <c r="AB145" s="73" t="n">
        <v>30</v>
      </c>
      <c r="AC145" s="73" t="n">
        <v>0</v>
      </c>
      <c r="AD145" s="73" t="n">
        <f aca="false">AB145+AC145</f>
        <v>30</v>
      </c>
      <c r="AE145" s="73" t="n">
        <v>21</v>
      </c>
      <c r="AF145" s="73" t="n">
        <v>0</v>
      </c>
      <c r="AG145" s="73" t="n">
        <f aca="false">AE145+AF145</f>
        <v>21</v>
      </c>
      <c r="AH145" s="73"/>
      <c r="AI145" s="73"/>
      <c r="AJ145" s="73"/>
      <c r="AK145" s="76"/>
      <c r="AL145" s="76"/>
      <c r="AM145" s="76"/>
      <c r="AN145" s="76"/>
      <c r="AO145" s="76"/>
      <c r="AP145" s="76"/>
      <c r="AQ145" s="35"/>
      <c r="AR145" s="35"/>
      <c r="AS145" s="35"/>
      <c r="AT145" s="35"/>
      <c r="AU145" s="35"/>
      <c r="AV145" s="35"/>
      <c r="AW145" s="77"/>
    </row>
    <row r="146" customFormat="false" ht="21.75" hidden="false" customHeight="true" outlineLevel="0" collapsed="false">
      <c r="A146" s="31"/>
      <c r="B146" s="22"/>
      <c r="C146" s="34" t="s">
        <v>158</v>
      </c>
      <c r="D146" s="37" t="n">
        <v>32.4778761061947</v>
      </c>
      <c r="E146" s="35" t="s">
        <v>37</v>
      </c>
      <c r="F146" s="35" t="n">
        <f aca="false">SUM(G146:AJ146)</f>
        <v>5008</v>
      </c>
      <c r="G146" s="35" t="n">
        <v>1987</v>
      </c>
      <c r="H146" s="35" t="n">
        <f aca="false">I146-G146</f>
        <v>0</v>
      </c>
      <c r="I146" s="35" t="n">
        <v>1987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4"/>
      <c r="T146" s="34"/>
      <c r="U146" s="34"/>
      <c r="V146" s="72"/>
      <c r="W146" s="72"/>
      <c r="X146" s="72"/>
      <c r="Y146" s="72"/>
      <c r="Z146" s="72"/>
      <c r="AA146" s="72"/>
      <c r="AB146" s="73" t="n">
        <v>35</v>
      </c>
      <c r="AC146" s="73" t="n">
        <v>0</v>
      </c>
      <c r="AD146" s="73" t="n">
        <f aca="false">AB146+AC146</f>
        <v>35</v>
      </c>
      <c r="AE146" s="73" t="n">
        <v>31</v>
      </c>
      <c r="AF146" s="73" t="n">
        <v>0</v>
      </c>
      <c r="AG146" s="73" t="n">
        <f aca="false">AE146+AF146</f>
        <v>31</v>
      </c>
      <c r="AH146" s="73" t="n">
        <v>451</v>
      </c>
      <c r="AI146" s="73"/>
      <c r="AJ146" s="73" t="n">
        <f aca="false">AH146+AI146</f>
        <v>451</v>
      </c>
      <c r="AK146" s="76"/>
      <c r="AL146" s="76"/>
      <c r="AM146" s="76"/>
      <c r="AN146" s="76"/>
      <c r="AO146" s="76"/>
      <c r="AP146" s="76"/>
      <c r="AQ146" s="35"/>
      <c r="AR146" s="35"/>
      <c r="AS146" s="35"/>
      <c r="AT146" s="35"/>
      <c r="AU146" s="35"/>
      <c r="AV146" s="35"/>
      <c r="AW146" s="77"/>
    </row>
    <row r="147" customFormat="false" ht="21.75" hidden="false" customHeight="true" outlineLevel="0" collapsed="false">
      <c r="A147" s="31"/>
      <c r="B147" s="22"/>
      <c r="C147" s="34" t="s">
        <v>159</v>
      </c>
      <c r="D147" s="37" t="n">
        <v>97.5239085239085</v>
      </c>
      <c r="E147" s="35"/>
      <c r="F147" s="35" t="n">
        <f aca="false">SUM(G147:AJ147)</f>
        <v>1223.5</v>
      </c>
      <c r="G147" s="35"/>
      <c r="H147" s="35"/>
      <c r="I147" s="35"/>
      <c r="J147" s="35"/>
      <c r="K147" s="35"/>
      <c r="L147" s="35"/>
      <c r="M147" s="35" t="n">
        <v>19.5</v>
      </c>
      <c r="N147" s="35"/>
      <c r="O147" s="35"/>
      <c r="P147" s="35"/>
      <c r="Q147" s="35"/>
      <c r="R147" s="35"/>
      <c r="S147" s="34" t="n">
        <v>500</v>
      </c>
      <c r="T147" s="34" t="n">
        <v>32</v>
      </c>
      <c r="U147" s="34" t="n">
        <f aca="false">S147+T147</f>
        <v>532</v>
      </c>
      <c r="V147" s="72"/>
      <c r="W147" s="72"/>
      <c r="X147" s="72"/>
      <c r="Y147" s="72"/>
      <c r="Z147" s="72"/>
      <c r="AA147" s="72"/>
      <c r="AB147" s="73" t="n">
        <v>45</v>
      </c>
      <c r="AC147" s="72" t="n">
        <v>2</v>
      </c>
      <c r="AD147" s="73" t="n">
        <f aca="false">AB147+AC147</f>
        <v>47</v>
      </c>
      <c r="AE147" s="73" t="n">
        <v>21</v>
      </c>
      <c r="AF147" s="72" t="n">
        <v>2</v>
      </c>
      <c r="AG147" s="73" t="n">
        <f aca="false">AE147+AF147</f>
        <v>23</v>
      </c>
      <c r="AH147" s="73"/>
      <c r="AI147" s="73"/>
      <c r="AJ147" s="73"/>
      <c r="AK147" s="76"/>
      <c r="AL147" s="76"/>
      <c r="AM147" s="76"/>
      <c r="AN147" s="76"/>
      <c r="AO147" s="76"/>
      <c r="AP147" s="76"/>
      <c r="AQ147" s="35"/>
      <c r="AR147" s="35"/>
      <c r="AS147" s="35"/>
      <c r="AT147" s="35"/>
      <c r="AU147" s="35"/>
      <c r="AV147" s="35"/>
      <c r="AW147" s="77"/>
    </row>
    <row r="148" customFormat="false" ht="21.75" hidden="false" customHeight="true" outlineLevel="0" collapsed="false">
      <c r="A148" s="31"/>
      <c r="B148" s="22"/>
      <c r="C148" s="34" t="s">
        <v>160</v>
      </c>
      <c r="D148" s="37" t="n">
        <v>47.9857293962769</v>
      </c>
      <c r="E148" s="35" t="s">
        <v>37</v>
      </c>
      <c r="F148" s="35" t="n">
        <f aca="false">SUM(G148:AJ148)</f>
        <v>7467</v>
      </c>
      <c r="G148" s="35"/>
      <c r="H148" s="35"/>
      <c r="I148" s="35"/>
      <c r="J148" s="35"/>
      <c r="K148" s="35"/>
      <c r="L148" s="35"/>
      <c r="M148" s="35" t="n">
        <v>3</v>
      </c>
      <c r="N148" s="35"/>
      <c r="O148" s="35"/>
      <c r="P148" s="35"/>
      <c r="Q148" s="35"/>
      <c r="R148" s="35"/>
      <c r="S148" s="34"/>
      <c r="T148" s="34"/>
      <c r="U148" s="34"/>
      <c r="V148" s="72"/>
      <c r="W148" s="72"/>
      <c r="X148" s="72"/>
      <c r="Y148" s="72" t="n">
        <v>2764</v>
      </c>
      <c r="Z148" s="72" t="n">
        <f aca="false">AA148-Y148</f>
        <v>0</v>
      </c>
      <c r="AA148" s="72" t="n">
        <v>2764</v>
      </c>
      <c r="AB148" s="73" t="n">
        <v>35</v>
      </c>
      <c r="AC148" s="73" t="n">
        <v>0</v>
      </c>
      <c r="AD148" s="73" t="n">
        <f aca="false">AB148+AC148</f>
        <v>35</v>
      </c>
      <c r="AE148" s="73" t="n">
        <v>31</v>
      </c>
      <c r="AF148" s="73" t="n">
        <v>0</v>
      </c>
      <c r="AG148" s="73" t="n">
        <f aca="false">AE148+AF148</f>
        <v>31</v>
      </c>
      <c r="AH148" s="73" t="n">
        <v>902</v>
      </c>
      <c r="AI148" s="73"/>
      <c r="AJ148" s="73" t="n">
        <f aca="false">AH148+AI148</f>
        <v>902</v>
      </c>
      <c r="AK148" s="76"/>
      <c r="AL148" s="76"/>
      <c r="AM148" s="76"/>
      <c r="AN148" s="76"/>
      <c r="AO148" s="76"/>
      <c r="AP148" s="76"/>
      <c r="AQ148" s="35"/>
      <c r="AR148" s="35"/>
      <c r="AS148" s="35"/>
      <c r="AT148" s="35"/>
      <c r="AU148" s="35"/>
      <c r="AV148" s="35"/>
      <c r="AW148" s="77"/>
    </row>
    <row r="149" s="33" customFormat="true" ht="21.75" hidden="false" customHeight="true" outlineLevel="0" collapsed="false">
      <c r="A149" s="31" t="n">
        <v>17</v>
      </c>
      <c r="B149" s="22" t="s">
        <v>161</v>
      </c>
      <c r="C149" s="22" t="s">
        <v>30</v>
      </c>
      <c r="D149" s="27"/>
      <c r="E149" s="31"/>
      <c r="F149" s="26" t="n">
        <f aca="false">SUM(F150:F154)</f>
        <v>26204</v>
      </c>
      <c r="G149" s="26" t="n">
        <f aca="false">SUM(G150:G154)</f>
        <v>9589</v>
      </c>
      <c r="H149" s="26" t="n">
        <f aca="false">SUM(H150:H154)</f>
        <v>0</v>
      </c>
      <c r="I149" s="26" t="n">
        <f aca="false">SUM(I150:I154)</f>
        <v>9589</v>
      </c>
      <c r="J149" s="26" t="n">
        <f aca="false">SUM(J150:J154)</f>
        <v>0</v>
      </c>
      <c r="K149" s="26" t="n">
        <f aca="false">SUM(K150:K154)</f>
        <v>0</v>
      </c>
      <c r="L149" s="26" t="n">
        <f aca="false">SUM(L150:L154)</f>
        <v>0</v>
      </c>
      <c r="M149" s="26" t="n">
        <f aca="false">SUM(M150:M154)</f>
        <v>22</v>
      </c>
      <c r="N149" s="26" t="n">
        <f aca="false">SUM(N150:N154)</f>
        <v>0</v>
      </c>
      <c r="O149" s="26" t="n">
        <f aca="false">SUM(O150:O154)</f>
        <v>0</v>
      </c>
      <c r="P149" s="26" t="n">
        <f aca="false">SUM(P150:P154)</f>
        <v>10</v>
      </c>
      <c r="Q149" s="26" t="n">
        <f aca="false">SUM(Q150:Q154)</f>
        <v>0</v>
      </c>
      <c r="R149" s="26" t="n">
        <f aca="false">SUM(R150:R154)</f>
        <v>0</v>
      </c>
      <c r="S149" s="26" t="n">
        <f aca="false">SUM(S150:S154)</f>
        <v>0</v>
      </c>
      <c r="T149" s="26" t="n">
        <f aca="false">SUM(T150:T154)</f>
        <v>0</v>
      </c>
      <c r="U149" s="26" t="n">
        <f aca="false">SUM(U150:U154)</f>
        <v>0</v>
      </c>
      <c r="V149" s="26" t="n">
        <f aca="false">SUM(V150:V154)</f>
        <v>3200</v>
      </c>
      <c r="W149" s="26" t="n">
        <f aca="false">SUM(W150:W154)</f>
        <v>0</v>
      </c>
      <c r="X149" s="26" t="n">
        <f aca="false">SUM(X150:X154)</f>
        <v>3200</v>
      </c>
      <c r="Y149" s="26" t="n">
        <f aca="false">SUM(Y150:Y154)</f>
        <v>0</v>
      </c>
      <c r="Z149" s="26" t="n">
        <f aca="false">SUM(Z150:Z154)</f>
        <v>0</v>
      </c>
      <c r="AA149" s="26" t="n">
        <f aca="false">SUM(AA150:AA154)</f>
        <v>0</v>
      </c>
      <c r="AB149" s="26" t="n">
        <f aca="false">SUM(AB150:AB154)</f>
        <v>155</v>
      </c>
      <c r="AC149" s="26" t="n">
        <f aca="false">SUM(AC150:AC154)</f>
        <v>1</v>
      </c>
      <c r="AD149" s="26" t="n">
        <f aca="false">SUM(AD150:AD154)</f>
        <v>156</v>
      </c>
      <c r="AE149" s="26" t="n">
        <f aca="false">SUM(AE150:AE154)</f>
        <v>140</v>
      </c>
      <c r="AF149" s="26" t="n">
        <f aca="false">SUM(AF150:AF154)</f>
        <v>1</v>
      </c>
      <c r="AG149" s="26" t="n">
        <f aca="false">SUM(AG150:AG154)</f>
        <v>141</v>
      </c>
      <c r="AH149" s="26" t="n">
        <f aca="false">SUM(AH150:AH154)</f>
        <v>0</v>
      </c>
      <c r="AI149" s="26" t="n">
        <f aca="false">SUM(AI150:AI154)</f>
        <v>0</v>
      </c>
      <c r="AJ149" s="26" t="n">
        <f aca="false">SUM(AJ150:AJ154)</f>
        <v>0</v>
      </c>
      <c r="AK149" s="26" t="n">
        <f aca="false">SUM(AK150:AK154)</f>
        <v>0</v>
      </c>
      <c r="AL149" s="26" t="n">
        <f aca="false">SUM(AL150:AL154)</f>
        <v>0</v>
      </c>
      <c r="AM149" s="26" t="n">
        <f aca="false">SUM(AM150:AM154)</f>
        <v>57</v>
      </c>
      <c r="AN149" s="26" t="n">
        <f aca="false">SUM(AN150:AN154)</f>
        <v>0</v>
      </c>
      <c r="AO149" s="26" t="n">
        <f aca="false">SUM(AO150:AO154)</f>
        <v>52</v>
      </c>
      <c r="AP149" s="26" t="n">
        <f aca="false">SUM(AP150:AP154)</f>
        <v>0</v>
      </c>
      <c r="AQ149" s="26" t="n">
        <f aca="false">SUM(AQ150:AQ154)</f>
        <v>715</v>
      </c>
      <c r="AR149" s="26" t="n">
        <f aca="false">SUM(AR150:AR154)</f>
        <v>0</v>
      </c>
      <c r="AS149" s="26" t="n">
        <f aca="false">SUM(AS150:AS154)</f>
        <v>152</v>
      </c>
      <c r="AT149" s="26" t="n">
        <f aca="false">SUM(AT150:AT154)</f>
        <v>0</v>
      </c>
      <c r="AU149" s="26" t="n">
        <f aca="false">SUM(AU150:AU154)</f>
        <v>0</v>
      </c>
      <c r="AV149" s="26" t="n">
        <f aca="false">SUM(AV150:AV154)</f>
        <v>0</v>
      </c>
      <c r="AW149" s="76"/>
    </row>
    <row r="150" customFormat="false" ht="21.75" hidden="false" customHeight="true" outlineLevel="0" collapsed="false">
      <c r="A150" s="31"/>
      <c r="B150" s="22"/>
      <c r="C150" s="34" t="s">
        <v>71</v>
      </c>
      <c r="D150" s="37" t="n">
        <v>100</v>
      </c>
      <c r="E150" s="35"/>
      <c r="F150" s="35" t="n">
        <f aca="false">SUM(G150:AJ150)</f>
        <v>10</v>
      </c>
      <c r="G150" s="35"/>
      <c r="H150" s="35"/>
      <c r="I150" s="35"/>
      <c r="J150" s="34"/>
      <c r="K150" s="34"/>
      <c r="L150" s="34"/>
      <c r="M150" s="34"/>
      <c r="N150" s="34"/>
      <c r="O150" s="34"/>
      <c r="P150" s="34" t="n">
        <v>10</v>
      </c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8"/>
      <c r="AI150" s="38"/>
      <c r="AJ150" s="38"/>
      <c r="AK150" s="77"/>
      <c r="AL150" s="77"/>
      <c r="AM150" s="77"/>
      <c r="AN150" s="77"/>
      <c r="AO150" s="77"/>
      <c r="AP150" s="77"/>
      <c r="AQ150" s="34"/>
      <c r="AR150" s="34"/>
      <c r="AS150" s="34"/>
      <c r="AT150" s="34"/>
      <c r="AU150" s="34"/>
      <c r="AV150" s="34"/>
      <c r="AW150" s="77"/>
    </row>
    <row r="151" customFormat="false" ht="21.75" hidden="false" customHeight="true" outlineLevel="0" collapsed="false">
      <c r="A151" s="31"/>
      <c r="B151" s="22"/>
      <c r="C151" s="34" t="s">
        <v>162</v>
      </c>
      <c r="D151" s="37" t="n">
        <v>45.9459459459459</v>
      </c>
      <c r="E151" s="35" t="s">
        <v>37</v>
      </c>
      <c r="F151" s="35" t="n">
        <f aca="false">SUM(G151:AJ151)</f>
        <v>148</v>
      </c>
      <c r="G151" s="35"/>
      <c r="H151" s="35"/>
      <c r="I151" s="35"/>
      <c r="J151" s="35"/>
      <c r="K151" s="35"/>
      <c r="L151" s="35"/>
      <c r="M151" s="35" t="n">
        <v>6</v>
      </c>
      <c r="N151" s="35"/>
      <c r="O151" s="35"/>
      <c r="P151" s="35"/>
      <c r="Q151" s="35"/>
      <c r="R151" s="35"/>
      <c r="S151" s="34"/>
      <c r="T151" s="34"/>
      <c r="U151" s="34"/>
      <c r="V151" s="72"/>
      <c r="W151" s="72"/>
      <c r="X151" s="72"/>
      <c r="Y151" s="72"/>
      <c r="Z151" s="72"/>
      <c r="AA151" s="72"/>
      <c r="AB151" s="73" t="n">
        <v>35</v>
      </c>
      <c r="AC151" s="73" t="n">
        <v>0</v>
      </c>
      <c r="AD151" s="73" t="n">
        <f aca="false">AB151+AC151</f>
        <v>35</v>
      </c>
      <c r="AE151" s="73" t="n">
        <v>36</v>
      </c>
      <c r="AF151" s="73" t="n">
        <v>0</v>
      </c>
      <c r="AG151" s="73" t="n">
        <f aca="false">AE151+AF151</f>
        <v>36</v>
      </c>
      <c r="AH151" s="73"/>
      <c r="AI151" s="73"/>
      <c r="AJ151" s="73"/>
      <c r="AK151" s="74"/>
      <c r="AL151" s="74"/>
      <c r="AM151" s="82" t="n">
        <v>19</v>
      </c>
      <c r="AN151" s="82"/>
      <c r="AO151" s="77" t="n">
        <v>17</v>
      </c>
      <c r="AP151" s="77"/>
      <c r="AQ151" s="35"/>
      <c r="AR151" s="35"/>
      <c r="AS151" s="35" t="n">
        <v>41</v>
      </c>
      <c r="AT151" s="35"/>
      <c r="AU151" s="35"/>
      <c r="AV151" s="35"/>
      <c r="AW151" s="75"/>
    </row>
    <row r="152" customFormat="false" ht="21.75" hidden="false" customHeight="true" outlineLevel="0" collapsed="false">
      <c r="A152" s="31"/>
      <c r="B152" s="22"/>
      <c r="C152" s="34" t="s">
        <v>163</v>
      </c>
      <c r="D152" s="37" t="n">
        <v>62.8032128514056</v>
      </c>
      <c r="E152" s="35" t="s">
        <v>37</v>
      </c>
      <c r="F152" s="35" t="n">
        <f aca="false">SUM(G152:AJ152)</f>
        <v>7017</v>
      </c>
      <c r="G152" s="35" t="n">
        <v>3435</v>
      </c>
      <c r="H152" s="35" t="n">
        <f aca="false">I152-G152</f>
        <v>0</v>
      </c>
      <c r="I152" s="35" t="n">
        <v>3435</v>
      </c>
      <c r="J152" s="35"/>
      <c r="K152" s="35"/>
      <c r="L152" s="35"/>
      <c r="M152" s="35" t="n">
        <v>3</v>
      </c>
      <c r="N152" s="35"/>
      <c r="O152" s="35"/>
      <c r="P152" s="35"/>
      <c r="Q152" s="35"/>
      <c r="R152" s="35"/>
      <c r="S152" s="34"/>
      <c r="T152" s="34"/>
      <c r="U152" s="34"/>
      <c r="V152" s="72"/>
      <c r="W152" s="72"/>
      <c r="X152" s="72"/>
      <c r="Y152" s="72"/>
      <c r="Z152" s="72"/>
      <c r="AA152" s="72"/>
      <c r="AB152" s="73" t="n">
        <v>35</v>
      </c>
      <c r="AC152" s="73" t="n">
        <v>0</v>
      </c>
      <c r="AD152" s="73" t="n">
        <f aca="false">AB152+AC152</f>
        <v>35</v>
      </c>
      <c r="AE152" s="73" t="n">
        <v>37</v>
      </c>
      <c r="AF152" s="73" t="n">
        <v>0</v>
      </c>
      <c r="AG152" s="73" t="n">
        <f aca="false">AE152+AF152</f>
        <v>37</v>
      </c>
      <c r="AH152" s="73"/>
      <c r="AI152" s="73"/>
      <c r="AJ152" s="73"/>
      <c r="AK152" s="77"/>
      <c r="AL152" s="77"/>
      <c r="AM152" s="82" t="n">
        <v>20</v>
      </c>
      <c r="AN152" s="82"/>
      <c r="AO152" s="77" t="n">
        <v>17</v>
      </c>
      <c r="AP152" s="77"/>
      <c r="AQ152" s="35"/>
      <c r="AR152" s="35"/>
      <c r="AS152" s="35" t="n">
        <v>54</v>
      </c>
      <c r="AT152" s="35"/>
      <c r="AU152" s="35"/>
      <c r="AV152" s="35"/>
      <c r="AW152" s="77"/>
    </row>
    <row r="153" customFormat="false" ht="21.75" hidden="false" customHeight="true" outlineLevel="0" collapsed="false">
      <c r="A153" s="31"/>
      <c r="B153" s="22"/>
      <c r="C153" s="34" t="s">
        <v>164</v>
      </c>
      <c r="D153" s="37" t="n">
        <v>34.8838421444527</v>
      </c>
      <c r="E153" s="35" t="s">
        <v>37</v>
      </c>
      <c r="F153" s="35" t="n">
        <f aca="false">SUM(G153:AJ153)</f>
        <v>16151</v>
      </c>
      <c r="G153" s="35" t="n">
        <v>4790</v>
      </c>
      <c r="H153" s="35" t="n">
        <f aca="false">I153-G153</f>
        <v>0</v>
      </c>
      <c r="I153" s="35" t="n">
        <v>4790</v>
      </c>
      <c r="J153" s="35"/>
      <c r="K153" s="35"/>
      <c r="L153" s="35"/>
      <c r="M153" s="35" t="n">
        <v>9</v>
      </c>
      <c r="N153" s="35"/>
      <c r="O153" s="35"/>
      <c r="P153" s="35"/>
      <c r="Q153" s="35"/>
      <c r="R153" s="35"/>
      <c r="S153" s="34"/>
      <c r="T153" s="34"/>
      <c r="U153" s="34"/>
      <c r="V153" s="72" t="n">
        <v>3200</v>
      </c>
      <c r="W153" s="72"/>
      <c r="X153" s="34" t="n">
        <f aca="false">V153+W153</f>
        <v>3200</v>
      </c>
      <c r="Y153" s="72"/>
      <c r="Z153" s="72"/>
      <c r="AA153" s="72"/>
      <c r="AB153" s="73" t="n">
        <v>50</v>
      </c>
      <c r="AC153" s="73" t="n">
        <v>0</v>
      </c>
      <c r="AD153" s="73" t="n">
        <f aca="false">AB153+AC153</f>
        <v>50</v>
      </c>
      <c r="AE153" s="73" t="n">
        <v>31</v>
      </c>
      <c r="AF153" s="73" t="n">
        <v>0</v>
      </c>
      <c r="AG153" s="73" t="n">
        <f aca="false">AE153+AF153</f>
        <v>31</v>
      </c>
      <c r="AH153" s="73"/>
      <c r="AI153" s="73"/>
      <c r="AJ153" s="73"/>
      <c r="AK153" s="77"/>
      <c r="AL153" s="77"/>
      <c r="AM153" s="82"/>
      <c r="AN153" s="82"/>
      <c r="AO153" s="77"/>
      <c r="AP153" s="77"/>
      <c r="AQ153" s="35"/>
      <c r="AR153" s="35"/>
      <c r="AS153" s="35"/>
      <c r="AT153" s="35"/>
      <c r="AU153" s="35"/>
      <c r="AV153" s="35"/>
      <c r="AW153" s="77"/>
    </row>
    <row r="154" s="42" customFormat="true" ht="21.75" hidden="false" customHeight="true" outlineLevel="0" collapsed="false">
      <c r="A154" s="31"/>
      <c r="B154" s="22"/>
      <c r="C154" s="34" t="s">
        <v>165</v>
      </c>
      <c r="D154" s="37" t="n">
        <v>75.5095108695652</v>
      </c>
      <c r="E154" s="35" t="s">
        <v>37</v>
      </c>
      <c r="F154" s="35" t="n">
        <f aca="false">SUM(G154:AJ154)</f>
        <v>2878</v>
      </c>
      <c r="G154" s="35" t="n">
        <v>1364</v>
      </c>
      <c r="H154" s="35" t="n">
        <f aca="false">I154-G154</f>
        <v>0</v>
      </c>
      <c r="I154" s="35" t="n">
        <v>1364</v>
      </c>
      <c r="J154" s="35"/>
      <c r="K154" s="35"/>
      <c r="L154" s="35"/>
      <c r="M154" s="35" t="n">
        <v>4</v>
      </c>
      <c r="N154" s="35"/>
      <c r="O154" s="35"/>
      <c r="P154" s="35"/>
      <c r="Q154" s="35"/>
      <c r="R154" s="35"/>
      <c r="S154" s="34"/>
      <c r="T154" s="34"/>
      <c r="U154" s="34"/>
      <c r="V154" s="72"/>
      <c r="W154" s="72"/>
      <c r="X154" s="72"/>
      <c r="Y154" s="72"/>
      <c r="Z154" s="72"/>
      <c r="AA154" s="72"/>
      <c r="AB154" s="73" t="n">
        <v>35</v>
      </c>
      <c r="AC154" s="72" t="n">
        <v>1</v>
      </c>
      <c r="AD154" s="73" t="n">
        <f aca="false">AB154+AC154</f>
        <v>36</v>
      </c>
      <c r="AE154" s="73" t="n">
        <v>36</v>
      </c>
      <c r="AF154" s="72" t="n">
        <v>1</v>
      </c>
      <c r="AG154" s="73" t="n">
        <f aca="false">AE154+AF154</f>
        <v>37</v>
      </c>
      <c r="AH154" s="73"/>
      <c r="AI154" s="73"/>
      <c r="AJ154" s="73"/>
      <c r="AK154" s="77"/>
      <c r="AL154" s="77"/>
      <c r="AM154" s="82" t="n">
        <v>18</v>
      </c>
      <c r="AN154" s="82"/>
      <c r="AO154" s="77" t="n">
        <v>18</v>
      </c>
      <c r="AP154" s="77"/>
      <c r="AQ154" s="35" t="n">
        <v>715</v>
      </c>
      <c r="AR154" s="35"/>
      <c r="AS154" s="35" t="n">
        <v>57</v>
      </c>
      <c r="AT154" s="35"/>
      <c r="AU154" s="35"/>
      <c r="AV154" s="35"/>
      <c r="AW154" s="77"/>
    </row>
    <row r="155" s="33" customFormat="true" ht="21.75" hidden="false" customHeight="true" outlineLevel="0" collapsed="false">
      <c r="A155" s="31" t="n">
        <v>18</v>
      </c>
      <c r="B155" s="22" t="s">
        <v>166</v>
      </c>
      <c r="C155" s="22" t="s">
        <v>30</v>
      </c>
      <c r="D155" s="27"/>
      <c r="E155" s="31"/>
      <c r="F155" s="26" t="n">
        <f aca="false">SUM(F156:F159)</f>
        <v>39591.5</v>
      </c>
      <c r="G155" s="26" t="n">
        <f aca="false">SUM(G156:G159)</f>
        <v>19104</v>
      </c>
      <c r="H155" s="26" t="n">
        <f aca="false">SUM(H156:H159)</f>
        <v>0</v>
      </c>
      <c r="I155" s="26" t="n">
        <f aca="false">SUM(I156:I159)</f>
        <v>19104</v>
      </c>
      <c r="J155" s="26" t="n">
        <f aca="false">SUM(J156:J159)</f>
        <v>0</v>
      </c>
      <c r="K155" s="26" t="n">
        <f aca="false">SUM(K156:K159)</f>
        <v>0</v>
      </c>
      <c r="L155" s="26" t="n">
        <f aca="false">SUM(L156:L159)</f>
        <v>0</v>
      </c>
      <c r="M155" s="26" t="n">
        <f aca="false">SUM(M156:M159)</f>
        <v>39.5</v>
      </c>
      <c r="N155" s="26" t="n">
        <f aca="false">SUM(N156:N159)</f>
        <v>0</v>
      </c>
      <c r="O155" s="26" t="n">
        <f aca="false">SUM(O156:O159)</f>
        <v>0</v>
      </c>
      <c r="P155" s="26" t="n">
        <f aca="false">SUM(P156:P159)</f>
        <v>10</v>
      </c>
      <c r="Q155" s="26" t="n">
        <f aca="false">SUM(Q156:Q159)</f>
        <v>0</v>
      </c>
      <c r="R155" s="26" t="n">
        <f aca="false">SUM(R156:R159)</f>
        <v>0</v>
      </c>
      <c r="S155" s="26" t="n">
        <f aca="false">SUM(S156:S159)</f>
        <v>0</v>
      </c>
      <c r="T155" s="26" t="n">
        <f aca="false">SUM(T156:T159)</f>
        <v>0</v>
      </c>
      <c r="U155" s="26" t="n">
        <f aca="false">SUM(U156:U159)</f>
        <v>0</v>
      </c>
      <c r="V155" s="26" t="n">
        <f aca="false">SUM(V156:V159)</f>
        <v>0</v>
      </c>
      <c r="W155" s="26" t="n">
        <f aca="false">SUM(W156:W159)</f>
        <v>0</v>
      </c>
      <c r="X155" s="26" t="n">
        <f aca="false">SUM(X156:X159)</f>
        <v>0</v>
      </c>
      <c r="Y155" s="26" t="n">
        <f aca="false">SUM(Y156:Y159)</f>
        <v>0</v>
      </c>
      <c r="Z155" s="26" t="n">
        <f aca="false">SUM(Z156:Z159)</f>
        <v>0</v>
      </c>
      <c r="AA155" s="26" t="n">
        <f aca="false">SUM(AA156:AA159)</f>
        <v>0</v>
      </c>
      <c r="AB155" s="26" t="n">
        <f aca="false">SUM(AB156:AB159)</f>
        <v>570</v>
      </c>
      <c r="AC155" s="26" t="n">
        <f aca="false">SUM(AC156:AC159)</f>
        <v>2</v>
      </c>
      <c r="AD155" s="26" t="n">
        <f aca="false">SUM(AD156:AD159)</f>
        <v>572</v>
      </c>
      <c r="AE155" s="26" t="n">
        <f aca="false">SUM(AE156:AE159)</f>
        <v>93</v>
      </c>
      <c r="AF155" s="26" t="n">
        <f aca="false">SUM(AF156:AF159)</f>
        <v>2</v>
      </c>
      <c r="AG155" s="26" t="n">
        <f aca="false">SUM(AG156:AG159)</f>
        <v>95</v>
      </c>
      <c r="AH155" s="26" t="n">
        <f aca="false">SUM(AH156:AH159)</f>
        <v>0</v>
      </c>
      <c r="AI155" s="26" t="n">
        <f aca="false">SUM(AI156:AI159)</f>
        <v>0</v>
      </c>
      <c r="AJ155" s="26" t="n">
        <f aca="false">SUM(AJ156:AJ159)</f>
        <v>0</v>
      </c>
      <c r="AK155" s="26" t="n">
        <f aca="false">SUM(AK156:AK159)</f>
        <v>0</v>
      </c>
      <c r="AL155" s="26" t="n">
        <f aca="false">SUM(AL156:AL159)</f>
        <v>0</v>
      </c>
      <c r="AM155" s="26" t="n">
        <f aca="false">SUM(AM156:AM159)</f>
        <v>0</v>
      </c>
      <c r="AN155" s="26" t="n">
        <f aca="false">SUM(AN156:AN159)</f>
        <v>0</v>
      </c>
      <c r="AO155" s="26" t="n">
        <f aca="false">SUM(AO156:AO159)</f>
        <v>0</v>
      </c>
      <c r="AP155" s="26" t="n">
        <f aca="false">SUM(AP156:AP159)</f>
        <v>0</v>
      </c>
      <c r="AQ155" s="26" t="n">
        <f aca="false">SUM(AQ156:AQ159)</f>
        <v>0</v>
      </c>
      <c r="AR155" s="26" t="n">
        <f aca="false">SUM(AR156:AR159)</f>
        <v>0</v>
      </c>
      <c r="AS155" s="26" t="n">
        <f aca="false">SUM(AS156:AS159)</f>
        <v>0</v>
      </c>
      <c r="AT155" s="26" t="n">
        <f aca="false">SUM(AT156:AT159)</f>
        <v>0</v>
      </c>
      <c r="AU155" s="26" t="n">
        <f aca="false">SUM(AU156:AU159)</f>
        <v>0</v>
      </c>
      <c r="AV155" s="26" t="n">
        <f aca="false">SUM(AV156:AV159)</f>
        <v>0</v>
      </c>
      <c r="AW155" s="76"/>
    </row>
    <row r="156" customFormat="false" ht="21.75" hidden="false" customHeight="true" outlineLevel="0" collapsed="false">
      <c r="A156" s="31"/>
      <c r="B156" s="22"/>
      <c r="C156" s="34" t="s">
        <v>71</v>
      </c>
      <c r="D156" s="37" t="n">
        <v>0</v>
      </c>
      <c r="E156" s="35"/>
      <c r="F156" s="35" t="n">
        <f aca="false">SUM(G156:AJ156)</f>
        <v>10</v>
      </c>
      <c r="G156" s="35"/>
      <c r="H156" s="35"/>
      <c r="I156" s="35"/>
      <c r="J156" s="34"/>
      <c r="K156" s="34"/>
      <c r="L156" s="34"/>
      <c r="M156" s="34"/>
      <c r="N156" s="34"/>
      <c r="O156" s="34"/>
      <c r="P156" s="34" t="n">
        <v>10</v>
      </c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8"/>
      <c r="AI156" s="38"/>
      <c r="AJ156" s="38"/>
      <c r="AK156" s="77"/>
      <c r="AL156" s="77"/>
      <c r="AM156" s="77"/>
      <c r="AN156" s="77"/>
      <c r="AO156" s="77"/>
      <c r="AP156" s="77"/>
      <c r="AQ156" s="34"/>
      <c r="AR156" s="34"/>
      <c r="AS156" s="34"/>
      <c r="AT156" s="34"/>
      <c r="AU156" s="34"/>
      <c r="AV156" s="34"/>
      <c r="AW156" s="77"/>
    </row>
    <row r="157" customFormat="false" ht="21.75" hidden="false" customHeight="true" outlineLevel="0" collapsed="false">
      <c r="A157" s="31"/>
      <c r="B157" s="22"/>
      <c r="C157" s="34" t="s">
        <v>240</v>
      </c>
      <c r="D157" s="37" t="n">
        <v>90.4278462654097</v>
      </c>
      <c r="E157" s="35" t="s">
        <v>37</v>
      </c>
      <c r="F157" s="35" t="n">
        <f aca="false">SUM(G157:AJ157)</f>
        <v>185</v>
      </c>
      <c r="G157" s="35"/>
      <c r="H157" s="35"/>
      <c r="I157" s="35"/>
      <c r="J157" s="35"/>
      <c r="K157" s="35"/>
      <c r="L157" s="35"/>
      <c r="M157" s="35" t="n">
        <v>15</v>
      </c>
      <c r="N157" s="35"/>
      <c r="O157" s="35"/>
      <c r="P157" s="35"/>
      <c r="Q157" s="35"/>
      <c r="R157" s="35"/>
      <c r="S157" s="34"/>
      <c r="T157" s="34"/>
      <c r="U157" s="34"/>
      <c r="V157" s="72"/>
      <c r="W157" s="72"/>
      <c r="X157" s="72"/>
      <c r="Y157" s="72"/>
      <c r="Z157" s="72"/>
      <c r="AA157" s="72"/>
      <c r="AB157" s="73" t="n">
        <v>50</v>
      </c>
      <c r="AC157" s="72" t="n">
        <v>2</v>
      </c>
      <c r="AD157" s="73" t="n">
        <f aca="false">AB157+AC157</f>
        <v>52</v>
      </c>
      <c r="AE157" s="73" t="n">
        <v>31</v>
      </c>
      <c r="AF157" s="72" t="n">
        <v>2</v>
      </c>
      <c r="AG157" s="73" t="n">
        <f aca="false">AE157+AF157</f>
        <v>33</v>
      </c>
      <c r="AH157" s="73"/>
      <c r="AI157" s="73"/>
      <c r="AJ157" s="73"/>
      <c r="AK157" s="74"/>
      <c r="AL157" s="74"/>
      <c r="AM157" s="74"/>
      <c r="AN157" s="74"/>
      <c r="AO157" s="74"/>
      <c r="AP157" s="74"/>
      <c r="AQ157" s="35"/>
      <c r="AR157" s="35"/>
      <c r="AS157" s="35"/>
      <c r="AT157" s="35"/>
      <c r="AU157" s="35"/>
      <c r="AV157" s="35"/>
      <c r="AW157" s="75"/>
    </row>
    <row r="158" customFormat="false" ht="21.75" hidden="false" customHeight="true" outlineLevel="0" collapsed="false">
      <c r="A158" s="31"/>
      <c r="B158" s="22"/>
      <c r="C158" s="34" t="s">
        <v>168</v>
      </c>
      <c r="D158" s="37" t="n">
        <v>58.7271341463415</v>
      </c>
      <c r="E158" s="35" t="s">
        <v>37</v>
      </c>
      <c r="F158" s="35" t="n">
        <f aca="false">SUM(G158:AJ158)</f>
        <v>14901.5</v>
      </c>
      <c r="G158" s="35" t="n">
        <v>7380</v>
      </c>
      <c r="H158" s="35" t="n">
        <f aca="false">I158-G158</f>
        <v>0</v>
      </c>
      <c r="I158" s="35" t="n">
        <v>7380</v>
      </c>
      <c r="J158" s="35"/>
      <c r="K158" s="35"/>
      <c r="L158" s="35"/>
      <c r="M158" s="35" t="n">
        <v>9.5</v>
      </c>
      <c r="N158" s="35"/>
      <c r="O158" s="35"/>
      <c r="P158" s="35"/>
      <c r="Q158" s="35"/>
      <c r="R158" s="35"/>
      <c r="S158" s="34"/>
      <c r="T158" s="34"/>
      <c r="U158" s="34"/>
      <c r="V158" s="72"/>
      <c r="W158" s="72"/>
      <c r="X158" s="72"/>
      <c r="Y158" s="72"/>
      <c r="Z158" s="72"/>
      <c r="AA158" s="72"/>
      <c r="AB158" s="73" t="n">
        <v>35</v>
      </c>
      <c r="AC158" s="73" t="n">
        <v>0</v>
      </c>
      <c r="AD158" s="73" t="n">
        <f aca="false">AB158+AC158</f>
        <v>35</v>
      </c>
      <c r="AE158" s="73" t="n">
        <v>31</v>
      </c>
      <c r="AF158" s="73" t="n">
        <v>0</v>
      </c>
      <c r="AG158" s="73" t="n">
        <f aca="false">AE158+AF158</f>
        <v>31</v>
      </c>
      <c r="AH158" s="73"/>
      <c r="AI158" s="73"/>
      <c r="AJ158" s="73"/>
      <c r="AK158" s="76"/>
      <c r="AL158" s="76"/>
      <c r="AM158" s="76"/>
      <c r="AN158" s="76"/>
      <c r="AO158" s="76"/>
      <c r="AP158" s="76"/>
      <c r="AQ158" s="35"/>
      <c r="AR158" s="35"/>
      <c r="AS158" s="35"/>
      <c r="AT158" s="35"/>
      <c r="AU158" s="35"/>
      <c r="AV158" s="35"/>
      <c r="AW158" s="77"/>
    </row>
    <row r="159" customFormat="false" ht="21.75" hidden="false" customHeight="true" outlineLevel="0" collapsed="false">
      <c r="A159" s="31"/>
      <c r="B159" s="22"/>
      <c r="C159" s="34" t="s">
        <v>169</v>
      </c>
      <c r="D159" s="37" t="n">
        <v>41.735324407827</v>
      </c>
      <c r="E159" s="35" t="s">
        <v>37</v>
      </c>
      <c r="F159" s="35" t="n">
        <f aca="false">SUM(G159:AJ159)</f>
        <v>24495</v>
      </c>
      <c r="G159" s="35" t="n">
        <v>11724</v>
      </c>
      <c r="H159" s="35" t="n">
        <f aca="false">I159-G159</f>
        <v>0</v>
      </c>
      <c r="I159" s="35" t="n">
        <v>11724</v>
      </c>
      <c r="J159" s="35"/>
      <c r="K159" s="35"/>
      <c r="L159" s="35"/>
      <c r="M159" s="35" t="n">
        <v>15</v>
      </c>
      <c r="N159" s="35"/>
      <c r="O159" s="35"/>
      <c r="P159" s="35"/>
      <c r="Q159" s="35"/>
      <c r="R159" s="35"/>
      <c r="S159" s="34"/>
      <c r="T159" s="34"/>
      <c r="U159" s="34"/>
      <c r="V159" s="72"/>
      <c r="W159" s="72"/>
      <c r="X159" s="72"/>
      <c r="Y159" s="72"/>
      <c r="Z159" s="72"/>
      <c r="AA159" s="72"/>
      <c r="AB159" s="73" t="n">
        <v>485</v>
      </c>
      <c r="AC159" s="73" t="n">
        <v>0</v>
      </c>
      <c r="AD159" s="73" t="n">
        <f aca="false">AB159+AC159</f>
        <v>485</v>
      </c>
      <c r="AE159" s="73" t="n">
        <v>31</v>
      </c>
      <c r="AF159" s="73" t="n">
        <v>0</v>
      </c>
      <c r="AG159" s="73" t="n">
        <f aca="false">AE159+AF159</f>
        <v>31</v>
      </c>
      <c r="AH159" s="73"/>
      <c r="AI159" s="73"/>
      <c r="AJ159" s="73"/>
      <c r="AK159" s="76"/>
      <c r="AL159" s="76"/>
      <c r="AM159" s="77"/>
      <c r="AN159" s="77"/>
      <c r="AO159" s="76"/>
      <c r="AP159" s="76"/>
      <c r="AQ159" s="35"/>
      <c r="AR159" s="35"/>
      <c r="AS159" s="35"/>
      <c r="AT159" s="35"/>
      <c r="AU159" s="35"/>
      <c r="AV159" s="35"/>
      <c r="AW159" s="79"/>
    </row>
    <row r="160" s="33" customFormat="true" ht="21.75" hidden="false" customHeight="true" outlineLevel="0" collapsed="false">
      <c r="A160" s="31" t="n">
        <v>19</v>
      </c>
      <c r="B160" s="22" t="s">
        <v>170</v>
      </c>
      <c r="C160" s="22" t="s">
        <v>30</v>
      </c>
      <c r="D160" s="27"/>
      <c r="E160" s="31"/>
      <c r="F160" s="26" t="n">
        <f aca="false">SUM(F161:F169)</f>
        <v>28326</v>
      </c>
      <c r="G160" s="26" t="n">
        <f aca="false">SUM(G161:G169)</f>
        <v>5844</v>
      </c>
      <c r="H160" s="26" t="n">
        <f aca="false">SUM(H161:H169)</f>
        <v>0</v>
      </c>
      <c r="I160" s="26" t="n">
        <f aca="false">SUM(I161:I169)</f>
        <v>5844</v>
      </c>
      <c r="J160" s="26" t="n">
        <f aca="false">SUM(J161:J169)</f>
        <v>0</v>
      </c>
      <c r="K160" s="26" t="n">
        <f aca="false">SUM(K161:K169)</f>
        <v>0</v>
      </c>
      <c r="L160" s="26" t="n">
        <f aca="false">SUM(L161:L169)</f>
        <v>0</v>
      </c>
      <c r="M160" s="26" t="n">
        <f aca="false">SUM(M161:M169)</f>
        <v>294</v>
      </c>
      <c r="N160" s="26" t="n">
        <f aca="false">SUM(N161:N169)</f>
        <v>0</v>
      </c>
      <c r="O160" s="26" t="n">
        <f aca="false">SUM(O161:O169)</f>
        <v>0</v>
      </c>
      <c r="P160" s="26" t="n">
        <f aca="false">SUM(P161:P169)</f>
        <v>310</v>
      </c>
      <c r="Q160" s="26" t="n">
        <f aca="false">SUM(Q161:Q169)</f>
        <v>0</v>
      </c>
      <c r="R160" s="26" t="n">
        <f aca="false">SUM(R161:R169)</f>
        <v>0</v>
      </c>
      <c r="S160" s="26" t="n">
        <f aca="false">SUM(S161:S169)</f>
        <v>1000</v>
      </c>
      <c r="T160" s="26" t="n">
        <f aca="false">SUM(T161:T169)</f>
        <v>0</v>
      </c>
      <c r="U160" s="26" t="n">
        <f aca="false">SUM(U161:U169)</f>
        <v>1000</v>
      </c>
      <c r="V160" s="26" t="n">
        <f aca="false">SUM(V161:V169)</f>
        <v>3200</v>
      </c>
      <c r="W160" s="26" t="n">
        <f aca="false">SUM(W161:W169)</f>
        <v>0</v>
      </c>
      <c r="X160" s="26" t="n">
        <f aca="false">SUM(X161:X169)</f>
        <v>3200</v>
      </c>
      <c r="Y160" s="26" t="n">
        <f aca="false">SUM(Y161:Y169)</f>
        <v>779</v>
      </c>
      <c r="Z160" s="26" t="n">
        <f aca="false">SUM(Z161:Z169)</f>
        <v>-39</v>
      </c>
      <c r="AA160" s="26" t="n">
        <f aca="false">SUM(AA161:AA169)</f>
        <v>740</v>
      </c>
      <c r="AB160" s="26" t="n">
        <f aca="false">SUM(AB161:AB169)</f>
        <v>745</v>
      </c>
      <c r="AC160" s="26" t="n">
        <f aca="false">SUM(AC161:AC169)</f>
        <v>-5</v>
      </c>
      <c r="AD160" s="26" t="n">
        <f aca="false">SUM(AD161:AD169)</f>
        <v>740</v>
      </c>
      <c r="AE160" s="26" t="n">
        <f aca="false">SUM(AE161:AE169)</f>
        <v>263</v>
      </c>
      <c r="AF160" s="26" t="n">
        <f aca="false">SUM(AF161:AF169)</f>
        <v>-4</v>
      </c>
      <c r="AG160" s="26" t="n">
        <f aca="false">SUM(AG161:AG169)</f>
        <v>259</v>
      </c>
      <c r="AH160" s="26" t="n">
        <f aca="false">SUM(AH161:AH169)</f>
        <v>2146</v>
      </c>
      <c r="AI160" s="26" t="n">
        <f aca="false">SUM(AI161:AI169)</f>
        <v>-68</v>
      </c>
      <c r="AJ160" s="26" t="n">
        <f aca="false">SUM(AJ161:AJ169)</f>
        <v>2078</v>
      </c>
      <c r="AK160" s="26" t="n">
        <f aca="false">SUM(AK161:AK169)</f>
        <v>3200</v>
      </c>
      <c r="AL160" s="26" t="n">
        <f aca="false">SUM(AL161:AL169)</f>
        <v>0</v>
      </c>
      <c r="AM160" s="26" t="n">
        <f aca="false">SUM(AM161:AM169)</f>
        <v>20</v>
      </c>
      <c r="AN160" s="26" t="n">
        <f aca="false">SUM(AN161:AN169)</f>
        <v>0</v>
      </c>
      <c r="AO160" s="26" t="n">
        <f aca="false">SUM(AO161:AO169)</f>
        <v>20</v>
      </c>
      <c r="AP160" s="26" t="n">
        <f aca="false">SUM(AP161:AP169)</f>
        <v>0</v>
      </c>
      <c r="AQ160" s="26" t="n">
        <f aca="false">SUM(AQ161:AQ169)</f>
        <v>0</v>
      </c>
      <c r="AR160" s="26" t="n">
        <f aca="false">SUM(AR161:AR169)</f>
        <v>0</v>
      </c>
      <c r="AS160" s="26" t="n">
        <f aca="false">SUM(AS161:AS169)</f>
        <v>579</v>
      </c>
      <c r="AT160" s="26" t="n">
        <f aca="false">SUM(AT161:AT169)</f>
        <v>0</v>
      </c>
      <c r="AU160" s="26" t="n">
        <f aca="false">SUM(AU161:AU169)</f>
        <v>150</v>
      </c>
      <c r="AV160" s="26" t="n">
        <f aca="false">SUM(AV161:AV169)</f>
        <v>0</v>
      </c>
      <c r="AW160" s="76"/>
    </row>
    <row r="161" customFormat="false" ht="21.75" hidden="false" customHeight="true" outlineLevel="0" collapsed="false">
      <c r="A161" s="31"/>
      <c r="B161" s="22"/>
      <c r="C161" s="34" t="s">
        <v>31</v>
      </c>
      <c r="D161" s="37" t="n">
        <v>0</v>
      </c>
      <c r="E161" s="35"/>
      <c r="F161" s="35" t="n">
        <f aca="false">SUM(G161:AJ161)</f>
        <v>60</v>
      </c>
      <c r="G161" s="35"/>
      <c r="H161" s="35"/>
      <c r="I161" s="35"/>
      <c r="J161" s="34"/>
      <c r="K161" s="34"/>
      <c r="L161" s="34"/>
      <c r="M161" s="34" t="n">
        <v>50</v>
      </c>
      <c r="N161" s="34"/>
      <c r="O161" s="34"/>
      <c r="P161" s="34" t="n">
        <v>10</v>
      </c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8"/>
      <c r="AI161" s="38"/>
      <c r="AJ161" s="38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77"/>
    </row>
    <row r="162" customFormat="false" ht="21.75" hidden="false" customHeight="true" outlineLevel="0" collapsed="false">
      <c r="A162" s="31"/>
      <c r="B162" s="22"/>
      <c r="C162" s="34" t="s">
        <v>171</v>
      </c>
      <c r="D162" s="37" t="n">
        <v>8.72176308539945</v>
      </c>
      <c r="E162" s="35" t="s">
        <v>37</v>
      </c>
      <c r="F162" s="35" t="n">
        <f aca="false">SUM(G162:AJ162)</f>
        <v>1151.5</v>
      </c>
      <c r="G162" s="35"/>
      <c r="H162" s="35"/>
      <c r="I162" s="35"/>
      <c r="J162" s="35"/>
      <c r="K162" s="35"/>
      <c r="L162" s="35"/>
      <c r="M162" s="35" t="n">
        <v>19.5</v>
      </c>
      <c r="N162" s="35"/>
      <c r="O162" s="35"/>
      <c r="P162" s="35"/>
      <c r="Q162" s="35"/>
      <c r="R162" s="35"/>
      <c r="S162" s="34" t="n">
        <v>500</v>
      </c>
      <c r="T162" s="34" t="n">
        <v>0</v>
      </c>
      <c r="U162" s="34" t="n">
        <f aca="false">S162+T162</f>
        <v>500</v>
      </c>
      <c r="V162" s="72"/>
      <c r="W162" s="72"/>
      <c r="X162" s="72"/>
      <c r="Y162" s="72"/>
      <c r="Z162" s="72"/>
      <c r="AA162" s="72"/>
      <c r="AB162" s="73" t="n">
        <v>35</v>
      </c>
      <c r="AC162" s="73" t="n">
        <v>0</v>
      </c>
      <c r="AD162" s="73" t="n">
        <f aca="false">AB162+AC162</f>
        <v>35</v>
      </c>
      <c r="AE162" s="73" t="n">
        <v>31</v>
      </c>
      <c r="AF162" s="73" t="n">
        <v>0</v>
      </c>
      <c r="AG162" s="73" t="n">
        <f aca="false">AE162+AF162</f>
        <v>31</v>
      </c>
      <c r="AH162" s="73"/>
      <c r="AI162" s="73"/>
      <c r="AJ162" s="73"/>
      <c r="AK162" s="74"/>
      <c r="AL162" s="74"/>
      <c r="AM162" s="82"/>
      <c r="AN162" s="82"/>
      <c r="AO162" s="76"/>
      <c r="AP162" s="76"/>
      <c r="AQ162" s="35"/>
      <c r="AR162" s="35"/>
      <c r="AS162" s="35"/>
      <c r="AT162" s="35"/>
      <c r="AU162" s="35"/>
      <c r="AV162" s="35"/>
      <c r="AW162" s="75"/>
    </row>
    <row r="163" customFormat="false" ht="21.75" hidden="false" customHeight="true" outlineLevel="0" collapsed="false">
      <c r="A163" s="31"/>
      <c r="B163" s="22"/>
      <c r="C163" s="34" t="s">
        <v>172</v>
      </c>
      <c r="D163" s="37" t="n">
        <v>5.58260305095748</v>
      </c>
      <c r="E163" s="35" t="s">
        <v>37</v>
      </c>
      <c r="F163" s="35" t="n">
        <f aca="false">SUM(G163:AJ163)</f>
        <v>1595</v>
      </c>
      <c r="G163" s="35"/>
      <c r="H163" s="35"/>
      <c r="I163" s="35"/>
      <c r="J163" s="35"/>
      <c r="K163" s="35"/>
      <c r="L163" s="35"/>
      <c r="M163" s="35" t="n">
        <v>21</v>
      </c>
      <c r="N163" s="35"/>
      <c r="O163" s="35"/>
      <c r="P163" s="35" t="n">
        <v>100</v>
      </c>
      <c r="Q163" s="35"/>
      <c r="R163" s="35"/>
      <c r="S163" s="34" t="n">
        <v>500</v>
      </c>
      <c r="T163" s="34" t="n">
        <v>0</v>
      </c>
      <c r="U163" s="34" t="n">
        <f aca="false">S163+T163</f>
        <v>500</v>
      </c>
      <c r="V163" s="72"/>
      <c r="W163" s="72"/>
      <c r="X163" s="72"/>
      <c r="Y163" s="72"/>
      <c r="Z163" s="72"/>
      <c r="AA163" s="72"/>
      <c r="AB163" s="73" t="n">
        <v>35</v>
      </c>
      <c r="AC163" s="73" t="n">
        <v>0</v>
      </c>
      <c r="AD163" s="73" t="n">
        <f aca="false">AB163+AC163</f>
        <v>35</v>
      </c>
      <c r="AE163" s="73" t="n">
        <v>31</v>
      </c>
      <c r="AF163" s="73" t="n">
        <v>0</v>
      </c>
      <c r="AG163" s="73" t="n">
        <f aca="false">AE163+AF163</f>
        <v>31</v>
      </c>
      <c r="AH163" s="73" t="n">
        <v>171</v>
      </c>
      <c r="AI163" s="73"/>
      <c r="AJ163" s="73" t="n">
        <f aca="false">AH163+AI163</f>
        <v>171</v>
      </c>
      <c r="AK163" s="76"/>
      <c r="AL163" s="76"/>
      <c r="AM163" s="82"/>
      <c r="AN163" s="82"/>
      <c r="AO163" s="76"/>
      <c r="AP163" s="76"/>
      <c r="AQ163" s="35"/>
      <c r="AR163" s="35"/>
      <c r="AS163" s="35"/>
      <c r="AT163" s="35"/>
      <c r="AU163" s="35"/>
      <c r="AV163" s="35"/>
      <c r="AW163" s="77"/>
    </row>
    <row r="164" customFormat="false" ht="21.75" hidden="false" customHeight="true" outlineLevel="0" collapsed="false">
      <c r="A164" s="31"/>
      <c r="B164" s="22"/>
      <c r="C164" s="34" t="s">
        <v>241</v>
      </c>
      <c r="D164" s="37" t="n">
        <v>0</v>
      </c>
      <c r="E164" s="35" t="s">
        <v>37</v>
      </c>
      <c r="F164" s="35" t="n">
        <f aca="false">SUM(G164:AJ164)</f>
        <v>1885</v>
      </c>
      <c r="G164" s="35"/>
      <c r="H164" s="35"/>
      <c r="I164" s="35"/>
      <c r="J164" s="35"/>
      <c r="K164" s="35"/>
      <c r="L164" s="35"/>
      <c r="M164" s="35" t="n">
        <v>47</v>
      </c>
      <c r="N164" s="35"/>
      <c r="O164" s="35"/>
      <c r="P164" s="35"/>
      <c r="Q164" s="35"/>
      <c r="R164" s="35"/>
      <c r="S164" s="34"/>
      <c r="T164" s="34"/>
      <c r="U164" s="34"/>
      <c r="V164" s="72"/>
      <c r="W164" s="72"/>
      <c r="X164" s="72"/>
      <c r="Y164" s="72"/>
      <c r="Z164" s="72"/>
      <c r="AA164" s="72"/>
      <c r="AB164" s="73" t="n">
        <v>35</v>
      </c>
      <c r="AC164" s="73" t="n">
        <v>-2</v>
      </c>
      <c r="AD164" s="73" t="n">
        <f aca="false">AB164+AC164</f>
        <v>33</v>
      </c>
      <c r="AE164" s="73" t="n">
        <v>31</v>
      </c>
      <c r="AF164" s="73" t="n">
        <v>-2</v>
      </c>
      <c r="AG164" s="73" t="n">
        <f aca="false">AE164+AF164</f>
        <v>29</v>
      </c>
      <c r="AH164" s="73" t="n">
        <v>902</v>
      </c>
      <c r="AI164" s="73" t="n">
        <v>-45</v>
      </c>
      <c r="AJ164" s="73" t="n">
        <f aca="false">AH164+AI164</f>
        <v>857</v>
      </c>
      <c r="AK164" s="76"/>
      <c r="AL164" s="76"/>
      <c r="AM164" s="82"/>
      <c r="AN164" s="82"/>
      <c r="AO164" s="76"/>
      <c r="AP164" s="76"/>
      <c r="AQ164" s="35"/>
      <c r="AR164" s="35"/>
      <c r="AS164" s="35"/>
      <c r="AT164" s="35"/>
      <c r="AU164" s="35"/>
      <c r="AV164" s="35"/>
      <c r="AW164" s="77"/>
    </row>
    <row r="165" customFormat="false" ht="21.75" hidden="false" customHeight="true" outlineLevel="0" collapsed="false">
      <c r="A165" s="31"/>
      <c r="B165" s="22"/>
      <c r="C165" s="34" t="s">
        <v>174</v>
      </c>
      <c r="D165" s="37" t="n">
        <v>9.56597836774828</v>
      </c>
      <c r="E165" s="35" t="s">
        <v>37</v>
      </c>
      <c r="F165" s="35" t="n">
        <f aca="false">SUM(G165:AJ165)</f>
        <v>1199</v>
      </c>
      <c r="G165" s="35"/>
      <c r="H165" s="35"/>
      <c r="I165" s="35"/>
      <c r="J165" s="35"/>
      <c r="K165" s="35"/>
      <c r="L165" s="35"/>
      <c r="M165" s="35" t="n">
        <v>65</v>
      </c>
      <c r="N165" s="35"/>
      <c r="O165" s="35"/>
      <c r="P165" s="35" t="n">
        <v>100</v>
      </c>
      <c r="Q165" s="35"/>
      <c r="R165" s="35"/>
      <c r="S165" s="34"/>
      <c r="T165" s="34"/>
      <c r="U165" s="34"/>
      <c r="V165" s="72"/>
      <c r="W165" s="72"/>
      <c r="X165" s="72"/>
      <c r="Y165" s="72"/>
      <c r="Z165" s="72"/>
      <c r="AA165" s="72"/>
      <c r="AB165" s="73" t="n">
        <v>35</v>
      </c>
      <c r="AC165" s="73" t="n">
        <v>0</v>
      </c>
      <c r="AD165" s="73" t="n">
        <f aca="false">AB165+AC165</f>
        <v>35</v>
      </c>
      <c r="AE165" s="73" t="n">
        <v>31</v>
      </c>
      <c r="AF165" s="73" t="n">
        <v>0</v>
      </c>
      <c r="AG165" s="73" t="n">
        <f aca="false">AE165+AF165</f>
        <v>31</v>
      </c>
      <c r="AH165" s="73" t="n">
        <v>451</v>
      </c>
      <c r="AI165" s="73"/>
      <c r="AJ165" s="73" t="n">
        <f aca="false">AH165+AI165</f>
        <v>451</v>
      </c>
      <c r="AK165" s="76"/>
      <c r="AL165" s="76"/>
      <c r="AM165" s="82"/>
      <c r="AN165" s="82"/>
      <c r="AO165" s="76"/>
      <c r="AP165" s="76"/>
      <c r="AQ165" s="35"/>
      <c r="AR165" s="35"/>
      <c r="AS165" s="35"/>
      <c r="AT165" s="35"/>
      <c r="AU165" s="35"/>
      <c r="AV165" s="35"/>
      <c r="AW165" s="77"/>
    </row>
    <row r="166" customFormat="false" ht="21.75" hidden="false" customHeight="true" outlineLevel="0" collapsed="false">
      <c r="A166" s="31"/>
      <c r="B166" s="22"/>
      <c r="C166" s="34" t="s">
        <v>175</v>
      </c>
      <c r="D166" s="37" t="n">
        <v>0</v>
      </c>
      <c r="E166" s="35" t="s">
        <v>37</v>
      </c>
      <c r="F166" s="35" t="n">
        <f aca="false">SUM(G166:AJ166)</f>
        <v>2545.5</v>
      </c>
      <c r="G166" s="35"/>
      <c r="H166" s="35"/>
      <c r="I166" s="35"/>
      <c r="J166" s="35"/>
      <c r="K166" s="35"/>
      <c r="L166" s="35"/>
      <c r="M166" s="35" t="n">
        <v>47.5</v>
      </c>
      <c r="N166" s="35"/>
      <c r="O166" s="35"/>
      <c r="P166" s="35"/>
      <c r="Q166" s="35"/>
      <c r="R166" s="35"/>
      <c r="S166" s="34"/>
      <c r="T166" s="34"/>
      <c r="U166" s="34"/>
      <c r="V166" s="72"/>
      <c r="W166" s="72"/>
      <c r="X166" s="72"/>
      <c r="Y166" s="72" t="n">
        <v>779</v>
      </c>
      <c r="Z166" s="72" t="n">
        <f aca="false">AA166-Y166</f>
        <v>-39</v>
      </c>
      <c r="AA166" s="72" t="n">
        <v>740</v>
      </c>
      <c r="AB166" s="73" t="n">
        <v>50</v>
      </c>
      <c r="AC166" s="73" t="n">
        <v>-3</v>
      </c>
      <c r="AD166" s="73" t="n">
        <f aca="false">AB166+AC166</f>
        <v>47</v>
      </c>
      <c r="AE166" s="73" t="n">
        <v>36</v>
      </c>
      <c r="AF166" s="73" t="n">
        <v>-2</v>
      </c>
      <c r="AG166" s="73" t="n">
        <f aca="false">AE166+AF166</f>
        <v>34</v>
      </c>
      <c r="AH166" s="73" t="n">
        <v>451</v>
      </c>
      <c r="AI166" s="73" t="n">
        <v>-23</v>
      </c>
      <c r="AJ166" s="73" t="n">
        <f aca="false">AH166+AI166</f>
        <v>428</v>
      </c>
      <c r="AK166" s="76"/>
      <c r="AL166" s="76"/>
      <c r="AM166" s="82" t="n">
        <v>4</v>
      </c>
      <c r="AN166" s="82"/>
      <c r="AO166" s="77" t="n">
        <v>4</v>
      </c>
      <c r="AP166" s="77"/>
      <c r="AQ166" s="35"/>
      <c r="AR166" s="35"/>
      <c r="AS166" s="35" t="n">
        <v>226</v>
      </c>
      <c r="AT166" s="35"/>
      <c r="AU166" s="35" t="n">
        <v>56</v>
      </c>
      <c r="AV166" s="35"/>
      <c r="AW166" s="77"/>
    </row>
    <row r="167" customFormat="false" ht="21.75" hidden="false" customHeight="true" outlineLevel="0" collapsed="false">
      <c r="A167" s="31"/>
      <c r="B167" s="22"/>
      <c r="C167" s="34" t="s">
        <v>176</v>
      </c>
      <c r="D167" s="37" t="n">
        <v>3.53587443946188</v>
      </c>
      <c r="E167" s="35" t="s">
        <v>37</v>
      </c>
      <c r="F167" s="35" t="n">
        <f aca="false">SUM(G167:AJ167)</f>
        <v>1490.5</v>
      </c>
      <c r="G167" s="35"/>
      <c r="H167" s="35"/>
      <c r="I167" s="35"/>
      <c r="J167" s="35"/>
      <c r="K167" s="35"/>
      <c r="L167" s="35"/>
      <c r="M167" s="35" t="n">
        <v>16.5</v>
      </c>
      <c r="N167" s="35"/>
      <c r="O167" s="35"/>
      <c r="P167" s="35" t="n">
        <v>100</v>
      </c>
      <c r="Q167" s="35"/>
      <c r="R167" s="35"/>
      <c r="S167" s="34"/>
      <c r="T167" s="34"/>
      <c r="U167" s="34"/>
      <c r="V167" s="72"/>
      <c r="W167" s="72"/>
      <c r="X167" s="72"/>
      <c r="Y167" s="72"/>
      <c r="Z167" s="72"/>
      <c r="AA167" s="72"/>
      <c r="AB167" s="73" t="n">
        <v>485</v>
      </c>
      <c r="AC167" s="73" t="n">
        <v>0</v>
      </c>
      <c r="AD167" s="73" t="n">
        <f aca="false">AB167+AC167</f>
        <v>485</v>
      </c>
      <c r="AE167" s="73" t="n">
        <v>31</v>
      </c>
      <c r="AF167" s="73" t="n">
        <v>0</v>
      </c>
      <c r="AG167" s="73" t="n">
        <f aca="false">AE167+AF167</f>
        <v>31</v>
      </c>
      <c r="AH167" s="73" t="n">
        <v>171</v>
      </c>
      <c r="AI167" s="73"/>
      <c r="AJ167" s="73" t="n">
        <f aca="false">AH167+AI167</f>
        <v>171</v>
      </c>
      <c r="AK167" s="77"/>
      <c r="AL167" s="77"/>
      <c r="AM167" s="82"/>
      <c r="AN167" s="82"/>
      <c r="AO167" s="77"/>
      <c r="AP167" s="77"/>
      <c r="AQ167" s="35"/>
      <c r="AR167" s="35"/>
      <c r="AS167" s="35"/>
      <c r="AT167" s="35"/>
      <c r="AU167" s="35"/>
      <c r="AV167" s="35"/>
      <c r="AW167" s="79"/>
    </row>
    <row r="168" customFormat="false" ht="21.75" hidden="false" customHeight="true" outlineLevel="0" collapsed="false">
      <c r="A168" s="31"/>
      <c r="B168" s="22"/>
      <c r="C168" s="34" t="s">
        <v>177</v>
      </c>
      <c r="D168" s="37" t="n">
        <v>6.64112388250319</v>
      </c>
      <c r="E168" s="35" t="s">
        <v>37</v>
      </c>
      <c r="F168" s="35" t="n">
        <f aca="false">SUM(G168:AJ168)</f>
        <v>6603.5</v>
      </c>
      <c r="G168" s="35" t="n">
        <v>3222</v>
      </c>
      <c r="H168" s="35" t="n">
        <f aca="false">I168-G168</f>
        <v>0</v>
      </c>
      <c r="I168" s="35" t="n">
        <v>3222</v>
      </c>
      <c r="J168" s="35"/>
      <c r="K168" s="35"/>
      <c r="L168" s="35"/>
      <c r="M168" s="35" t="n">
        <v>17.5</v>
      </c>
      <c r="N168" s="35"/>
      <c r="O168" s="35"/>
      <c r="P168" s="35"/>
      <c r="Q168" s="35"/>
      <c r="R168" s="35"/>
      <c r="S168" s="34"/>
      <c r="T168" s="34"/>
      <c r="U168" s="34"/>
      <c r="V168" s="72"/>
      <c r="W168" s="72"/>
      <c r="X168" s="72"/>
      <c r="Y168" s="72"/>
      <c r="Z168" s="72"/>
      <c r="AA168" s="72"/>
      <c r="AB168" s="73" t="n">
        <v>35</v>
      </c>
      <c r="AC168" s="73" t="n">
        <v>0</v>
      </c>
      <c r="AD168" s="73" t="n">
        <f aca="false">AB168+AC168</f>
        <v>35</v>
      </c>
      <c r="AE168" s="73" t="n">
        <v>36</v>
      </c>
      <c r="AF168" s="73" t="n">
        <v>0</v>
      </c>
      <c r="AG168" s="73" t="n">
        <f aca="false">AE168+AF168</f>
        <v>36</v>
      </c>
      <c r="AH168" s="73"/>
      <c r="AI168" s="73"/>
      <c r="AJ168" s="73"/>
      <c r="AK168" s="77"/>
      <c r="AL168" s="77"/>
      <c r="AM168" s="82" t="n">
        <v>7</v>
      </c>
      <c r="AN168" s="82"/>
      <c r="AO168" s="77" t="n">
        <v>7</v>
      </c>
      <c r="AP168" s="77"/>
      <c r="AQ168" s="35"/>
      <c r="AR168" s="35"/>
      <c r="AS168" s="35" t="n">
        <v>210</v>
      </c>
      <c r="AT168" s="35"/>
      <c r="AU168" s="35" t="n">
        <v>24</v>
      </c>
      <c r="AV168" s="35"/>
      <c r="AW168" s="77"/>
    </row>
    <row r="169" customFormat="false" ht="21.75" hidden="false" customHeight="true" outlineLevel="0" collapsed="false">
      <c r="A169" s="31"/>
      <c r="B169" s="22"/>
      <c r="C169" s="34" t="s">
        <v>178</v>
      </c>
      <c r="D169" s="37" t="n">
        <v>38.232795242141</v>
      </c>
      <c r="E169" s="35" t="s">
        <v>37</v>
      </c>
      <c r="F169" s="35" t="n">
        <f aca="false">SUM(G169:AJ169)</f>
        <v>11796</v>
      </c>
      <c r="G169" s="35" t="n">
        <v>2622</v>
      </c>
      <c r="H169" s="35" t="n">
        <f aca="false">I169-G169</f>
        <v>0</v>
      </c>
      <c r="I169" s="35" t="n">
        <v>2622</v>
      </c>
      <c r="J169" s="35"/>
      <c r="K169" s="35"/>
      <c r="L169" s="35"/>
      <c r="M169" s="35" t="n">
        <v>10</v>
      </c>
      <c r="N169" s="35"/>
      <c r="O169" s="35"/>
      <c r="P169" s="35"/>
      <c r="Q169" s="35"/>
      <c r="R169" s="35"/>
      <c r="S169" s="34"/>
      <c r="T169" s="34"/>
      <c r="U169" s="34"/>
      <c r="V169" s="72" t="n">
        <v>3200</v>
      </c>
      <c r="W169" s="72"/>
      <c r="X169" s="34" t="n">
        <f aca="false">V169+W169</f>
        <v>3200</v>
      </c>
      <c r="Y169" s="72"/>
      <c r="Z169" s="72"/>
      <c r="AA169" s="72"/>
      <c r="AB169" s="73" t="n">
        <v>35</v>
      </c>
      <c r="AC169" s="73" t="n">
        <v>0</v>
      </c>
      <c r="AD169" s="73" t="n">
        <f aca="false">AB169+AC169</f>
        <v>35</v>
      </c>
      <c r="AE169" s="73" t="n">
        <v>36</v>
      </c>
      <c r="AF169" s="73" t="n">
        <v>0</v>
      </c>
      <c r="AG169" s="73" t="n">
        <f aca="false">AE169+AF169</f>
        <v>36</v>
      </c>
      <c r="AH169" s="73"/>
      <c r="AI169" s="73"/>
      <c r="AJ169" s="73"/>
      <c r="AK169" s="77" t="n">
        <v>3200</v>
      </c>
      <c r="AL169" s="77"/>
      <c r="AM169" s="82" t="n">
        <v>9</v>
      </c>
      <c r="AN169" s="82"/>
      <c r="AO169" s="77" t="n">
        <v>9</v>
      </c>
      <c r="AP169" s="77"/>
      <c r="AQ169" s="35"/>
      <c r="AR169" s="35"/>
      <c r="AS169" s="35" t="n">
        <v>143</v>
      </c>
      <c r="AT169" s="35"/>
      <c r="AU169" s="35" t="n">
        <v>70</v>
      </c>
      <c r="AV169" s="35"/>
      <c r="AW169" s="77"/>
    </row>
    <row r="170" s="33" customFormat="true" ht="21" hidden="false" customHeight="true" outlineLevel="0" collapsed="false">
      <c r="A170" s="26"/>
      <c r="B170" s="22" t="s">
        <v>179</v>
      </c>
      <c r="C170" s="22" t="s">
        <v>180</v>
      </c>
      <c r="D170" s="27"/>
      <c r="E170" s="31"/>
      <c r="F170" s="31" t="n">
        <f aca="false">SUM(G170:AJ170)</f>
        <v>3202</v>
      </c>
      <c r="G170" s="70"/>
      <c r="H170" s="70"/>
      <c r="I170" s="70"/>
      <c r="J170" s="70"/>
      <c r="K170" s="70"/>
      <c r="L170" s="70"/>
      <c r="M170" s="70"/>
      <c r="N170" s="70"/>
      <c r="O170" s="70"/>
      <c r="P170" s="70" t="n">
        <v>100</v>
      </c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 t="n">
        <v>1551</v>
      </c>
      <c r="AC170" s="70" t="n">
        <v>0</v>
      </c>
      <c r="AD170" s="73" t="n">
        <f aca="false">AB170+AC170</f>
        <v>1551</v>
      </c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26"/>
    </row>
  </sheetData>
  <autoFilter ref="A7:AW170"/>
  <mergeCells count="51">
    <mergeCell ref="A2:AW2"/>
    <mergeCell ref="B3:F3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L5"/>
    <mergeCell ref="AM5:AN5"/>
    <mergeCell ref="AO5:AP5"/>
    <mergeCell ref="AQ5:AR5"/>
    <mergeCell ref="AS5:AT5"/>
    <mergeCell ref="AU5:AV5"/>
    <mergeCell ref="A7:C7"/>
    <mergeCell ref="A8:A24"/>
    <mergeCell ref="B8:B24"/>
    <mergeCell ref="A25:A36"/>
    <mergeCell ref="B25:B36"/>
    <mergeCell ref="A38:A47"/>
    <mergeCell ref="B38:B47"/>
    <mergeCell ref="A49:A60"/>
    <mergeCell ref="B49:B60"/>
    <mergeCell ref="A61:A71"/>
    <mergeCell ref="B61:B71"/>
    <mergeCell ref="A72:A86"/>
    <mergeCell ref="B72:B86"/>
    <mergeCell ref="A87:A96"/>
    <mergeCell ref="B87:B96"/>
    <mergeCell ref="A97:A108"/>
    <mergeCell ref="B97:B108"/>
    <mergeCell ref="A109:A113"/>
    <mergeCell ref="B109:B113"/>
    <mergeCell ref="A114:A127"/>
    <mergeCell ref="B114:B127"/>
    <mergeCell ref="A128:A133"/>
    <mergeCell ref="B128:B133"/>
    <mergeCell ref="A135:A141"/>
    <mergeCell ref="B135:B141"/>
    <mergeCell ref="A142:A148"/>
    <mergeCell ref="B142:B148"/>
    <mergeCell ref="A149:A154"/>
    <mergeCell ref="B149:B154"/>
    <mergeCell ref="A155:A159"/>
    <mergeCell ref="B155:B159"/>
    <mergeCell ref="A160:A169"/>
    <mergeCell ref="B160:B16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F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87" width="10.44"/>
    <col collapsed="false" customWidth="true" hidden="false" outlineLevel="0" max="2" min="2" style="87" width="14.67"/>
    <col collapsed="false" customWidth="true" hidden="false" outlineLevel="0" max="3" min="3" style="87" width="12.33"/>
    <col collapsed="false" customWidth="true" hidden="false" outlineLevel="0" max="4" min="4" style="87" width="12.67"/>
    <col collapsed="false" customWidth="true" hidden="false" outlineLevel="0" max="5" min="5" style="87" width="27.45"/>
    <col collapsed="false" customWidth="true" hidden="false" outlineLevel="0" max="6" min="6" style="87" width="17.33"/>
    <col collapsed="false" customWidth="true" hidden="false" outlineLevel="0" max="7" min="7" style="87" width="17.88"/>
    <col collapsed="false" customWidth="true" hidden="false" outlineLevel="0" max="8" min="8" style="87" width="13.56"/>
    <col collapsed="false" customWidth="true" hidden="false" outlineLevel="0" max="9" min="9" style="87" width="10.45"/>
    <col collapsed="false" customWidth="true" hidden="false" outlineLevel="0" max="10" min="10" style="88" width="10.45"/>
    <col collapsed="false" customWidth="true" hidden="false" outlineLevel="0" max="11" min="11" style="89" width="10.22"/>
    <col collapsed="false" customWidth="true" hidden="false" outlineLevel="0" max="12" min="12" style="90" width="9.44"/>
    <col collapsed="false" customWidth="false" hidden="false" outlineLevel="0" max="27" min="13" style="87" width="8.88"/>
    <col collapsed="false" customWidth="true" hidden="false" outlineLevel="0" max="28" min="28" style="89" width="10.22"/>
    <col collapsed="false" customWidth="true" hidden="false" outlineLevel="0" max="29" min="29" style="90" width="9.44"/>
    <col collapsed="false" customWidth="false" hidden="false" outlineLevel="0" max="39" min="30" style="87" width="8.88"/>
    <col collapsed="false" customWidth="false" hidden="false" outlineLevel="0" max="40" min="40" style="89" width="8.88"/>
    <col collapsed="false" customWidth="true" hidden="false" outlineLevel="0" max="41" min="41" style="89" width="10.22"/>
    <col collapsed="false" customWidth="true" hidden="false" outlineLevel="0" max="42" min="42" style="90" width="9.44"/>
    <col collapsed="false" customWidth="false" hidden="false" outlineLevel="0" max="50" min="43" style="87" width="8.88"/>
    <col collapsed="false" customWidth="true" hidden="false" outlineLevel="0" max="51" min="51" style="91" width="9"/>
    <col collapsed="false" customWidth="true" hidden="false" outlineLevel="0" max="52" min="52" style="91" width="10.22"/>
    <col collapsed="false" customWidth="true" hidden="false" outlineLevel="0" max="53" min="53" style="90" width="9.44"/>
    <col collapsed="false" customWidth="false" hidden="false" outlineLevel="0" max="63" min="54" style="87" width="8.88"/>
    <col collapsed="false" customWidth="true" hidden="false" outlineLevel="0" max="64" min="64" style="89" width="10.22"/>
    <col collapsed="false" customWidth="true" hidden="false" outlineLevel="0" max="65" min="65" style="90" width="9.44"/>
    <col collapsed="false" customWidth="false" hidden="false" outlineLevel="0" max="74" min="66" style="87" width="8.88"/>
    <col collapsed="false" customWidth="true" hidden="false" outlineLevel="0" max="75" min="75" style="89" width="10.22"/>
    <col collapsed="false" customWidth="false" hidden="false" outlineLevel="0" max="76" min="76" style="90" width="8.88"/>
    <col collapsed="false" customWidth="false" hidden="false" outlineLevel="0" max="89" min="77" style="87" width="8.88"/>
    <col collapsed="false" customWidth="true" hidden="false" outlineLevel="0" max="90" min="90" style="89" width="10.22"/>
    <col collapsed="false" customWidth="false" hidden="false" outlineLevel="0" max="91" min="91" style="90" width="8.88"/>
    <col collapsed="false" customWidth="false" hidden="false" outlineLevel="0" max="99" min="92" style="87" width="8.88"/>
    <col collapsed="false" customWidth="true" hidden="false" outlineLevel="0" max="100" min="100" style="89" width="10.22"/>
    <col collapsed="false" customWidth="true" hidden="false" outlineLevel="0" max="101" min="101" style="90" width="9.44"/>
    <col collapsed="false" customWidth="false" hidden="false" outlineLevel="0" max="111" min="102" style="87" width="8.88"/>
    <col collapsed="false" customWidth="true" hidden="false" outlineLevel="0" max="112" min="112" style="89" width="10.22"/>
    <col collapsed="false" customWidth="true" hidden="false" outlineLevel="0" max="113" min="113" style="90" width="9.44"/>
    <col collapsed="false" customWidth="false" hidden="false" outlineLevel="0" max="116" min="114" style="87" width="8.88"/>
    <col collapsed="false" customWidth="true" hidden="false" outlineLevel="0" max="117" min="117" style="89" width="10.22"/>
    <col collapsed="false" customWidth="true" hidden="false" outlineLevel="0" max="118" min="118" style="90" width="9.44"/>
    <col collapsed="false" customWidth="false" hidden="false" outlineLevel="0" max="130" min="119" style="87" width="8.88"/>
    <col collapsed="false" customWidth="true" hidden="false" outlineLevel="0" max="131" min="131" style="89" width="10.22"/>
    <col collapsed="false" customWidth="true" hidden="false" outlineLevel="0" max="132" min="132" style="90" width="9.44"/>
    <col collapsed="false" customWidth="false" hidden="false" outlineLevel="0" max="136" min="133" style="87" width="8.88"/>
    <col collapsed="false" customWidth="false" hidden="false" outlineLevel="0" max="137" min="137" style="89" width="8.88"/>
    <col collapsed="false" customWidth="true" hidden="false" outlineLevel="0" max="138" min="138" style="89" width="10.22"/>
    <col collapsed="false" customWidth="true" hidden="false" outlineLevel="0" max="139" min="139" style="90" width="9.44"/>
    <col collapsed="false" customWidth="false" hidden="false" outlineLevel="0" max="144" min="140" style="87" width="8.88"/>
    <col collapsed="false" customWidth="true" hidden="false" outlineLevel="0" max="145" min="145" style="89" width="10.22"/>
    <col collapsed="false" customWidth="true" hidden="false" outlineLevel="0" max="146" min="146" style="90" width="9.44"/>
    <col collapsed="false" customWidth="false" hidden="false" outlineLevel="0" max="151" min="147" style="87" width="8.88"/>
    <col collapsed="false" customWidth="true" hidden="false" outlineLevel="0" max="152" min="152" style="89" width="10.22"/>
    <col collapsed="false" customWidth="true" hidden="false" outlineLevel="0" max="153" min="153" style="90" width="9.44"/>
    <col collapsed="false" customWidth="false" hidden="false" outlineLevel="0" max="157" min="154" style="87" width="8.88"/>
    <col collapsed="false" customWidth="true" hidden="false" outlineLevel="0" max="158" min="158" style="89" width="10.22"/>
    <col collapsed="false" customWidth="true" hidden="false" outlineLevel="0" max="159" min="159" style="90" width="9.44"/>
    <col collapsed="false" customWidth="false" hidden="false" outlineLevel="0" max="162" min="160" style="87" width="8.88"/>
    <col collapsed="false" customWidth="true" hidden="false" outlineLevel="0" max="163" min="163" style="89" width="10.22"/>
    <col collapsed="false" customWidth="true" hidden="false" outlineLevel="0" max="164" min="164" style="90" width="9.44"/>
    <col collapsed="false" customWidth="false" hidden="false" outlineLevel="0" max="234" min="165" style="87" width="8.88"/>
    <col collapsed="false" customWidth="true" hidden="false" outlineLevel="0" max="236" min="235" style="87" width="6.11"/>
    <col collapsed="false" customWidth="true" hidden="false" outlineLevel="0" max="237" min="237" style="87" width="12.33"/>
    <col collapsed="false" customWidth="true" hidden="false" outlineLevel="0" max="238" min="238" style="87" width="7.11"/>
    <col collapsed="false" customWidth="true" hidden="false" outlineLevel="0" max="239" min="239" style="87" width="6.11"/>
    <col collapsed="false" customWidth="true" hidden="false" outlineLevel="0" max="240" min="240" style="87" width="12.33"/>
    <col collapsed="false" customWidth="true" hidden="false" outlineLevel="0" max="241" min="241" style="87" width="19.67"/>
    <col collapsed="false" customWidth="true" hidden="false" outlineLevel="0" max="242" min="242" style="87" width="12.33"/>
    <col collapsed="false" customWidth="true" hidden="false" outlineLevel="0" max="243" min="243" style="87" width="12.67"/>
    <col collapsed="false" customWidth="true" hidden="false" outlineLevel="0" max="244" min="244" style="87" width="12.33"/>
    <col collapsed="false" customWidth="true" hidden="false" outlineLevel="0" max="245" min="245" style="87" width="19.67"/>
    <col collapsed="false" customWidth="false" hidden="false" outlineLevel="0" max="490" min="246" style="87" width="8.88"/>
    <col collapsed="false" customWidth="true" hidden="false" outlineLevel="0" max="492" min="491" style="87" width="6.11"/>
    <col collapsed="false" customWidth="true" hidden="false" outlineLevel="0" max="493" min="493" style="87" width="12.33"/>
    <col collapsed="false" customWidth="true" hidden="false" outlineLevel="0" max="494" min="494" style="87" width="7.11"/>
    <col collapsed="false" customWidth="true" hidden="false" outlineLevel="0" max="495" min="495" style="87" width="6.11"/>
    <col collapsed="false" customWidth="true" hidden="false" outlineLevel="0" max="496" min="496" style="87" width="12.33"/>
    <col collapsed="false" customWidth="true" hidden="false" outlineLevel="0" max="497" min="497" style="87" width="19.67"/>
    <col collapsed="false" customWidth="true" hidden="false" outlineLevel="0" max="498" min="498" style="87" width="12.33"/>
    <col collapsed="false" customWidth="true" hidden="false" outlineLevel="0" max="499" min="499" style="87" width="12.67"/>
    <col collapsed="false" customWidth="true" hidden="false" outlineLevel="0" max="500" min="500" style="87" width="12.33"/>
    <col collapsed="false" customWidth="true" hidden="false" outlineLevel="0" max="501" min="501" style="87" width="19.67"/>
    <col collapsed="false" customWidth="false" hidden="false" outlineLevel="0" max="746" min="502" style="87" width="8.88"/>
    <col collapsed="false" customWidth="true" hidden="false" outlineLevel="0" max="748" min="747" style="87" width="6.11"/>
    <col collapsed="false" customWidth="true" hidden="false" outlineLevel="0" max="749" min="749" style="87" width="12.33"/>
    <col collapsed="false" customWidth="true" hidden="false" outlineLevel="0" max="750" min="750" style="87" width="7.11"/>
    <col collapsed="false" customWidth="true" hidden="false" outlineLevel="0" max="751" min="751" style="87" width="6.11"/>
    <col collapsed="false" customWidth="true" hidden="false" outlineLevel="0" max="752" min="752" style="87" width="12.33"/>
    <col collapsed="false" customWidth="true" hidden="false" outlineLevel="0" max="753" min="753" style="87" width="19.67"/>
    <col collapsed="false" customWidth="true" hidden="false" outlineLevel="0" max="754" min="754" style="87" width="12.33"/>
    <col collapsed="false" customWidth="true" hidden="false" outlineLevel="0" max="755" min="755" style="87" width="12.67"/>
    <col collapsed="false" customWidth="true" hidden="false" outlineLevel="0" max="756" min="756" style="87" width="12.33"/>
    <col collapsed="false" customWidth="true" hidden="false" outlineLevel="0" max="757" min="757" style="87" width="19.67"/>
    <col collapsed="false" customWidth="false" hidden="false" outlineLevel="0" max="1002" min="758" style="87" width="8.88"/>
    <col collapsed="false" customWidth="true" hidden="false" outlineLevel="0" max="1004" min="1003" style="87" width="6.11"/>
    <col collapsed="false" customWidth="true" hidden="false" outlineLevel="0" max="1005" min="1005" style="87" width="12.33"/>
    <col collapsed="false" customWidth="true" hidden="false" outlineLevel="0" max="1006" min="1006" style="87" width="7.11"/>
    <col collapsed="false" customWidth="true" hidden="false" outlineLevel="0" max="1007" min="1007" style="87" width="6.11"/>
    <col collapsed="false" customWidth="true" hidden="false" outlineLevel="0" max="1008" min="1008" style="87" width="12.33"/>
    <col collapsed="false" customWidth="true" hidden="false" outlineLevel="0" max="1009" min="1009" style="87" width="19.67"/>
    <col collapsed="false" customWidth="true" hidden="false" outlineLevel="0" max="1010" min="1010" style="87" width="12.33"/>
    <col collapsed="false" customWidth="true" hidden="false" outlineLevel="0" max="1011" min="1011" style="87" width="12.67"/>
    <col collapsed="false" customWidth="true" hidden="false" outlineLevel="0" max="1012" min="1012" style="87" width="12.33"/>
    <col collapsed="false" customWidth="true" hidden="false" outlineLevel="0" max="1013" min="1013" style="87" width="19.67"/>
    <col collapsed="false" customWidth="false" hidden="false" outlineLevel="0" max="1258" min="1014" style="87" width="8.88"/>
    <col collapsed="false" customWidth="true" hidden="false" outlineLevel="0" max="1260" min="1259" style="87" width="6.11"/>
    <col collapsed="false" customWidth="true" hidden="false" outlineLevel="0" max="1261" min="1261" style="87" width="12.33"/>
    <col collapsed="false" customWidth="true" hidden="false" outlineLevel="0" max="1262" min="1262" style="87" width="7.11"/>
    <col collapsed="false" customWidth="true" hidden="false" outlineLevel="0" max="1263" min="1263" style="87" width="6.11"/>
    <col collapsed="false" customWidth="true" hidden="false" outlineLevel="0" max="1264" min="1264" style="87" width="12.33"/>
    <col collapsed="false" customWidth="true" hidden="false" outlineLevel="0" max="1265" min="1265" style="87" width="19.67"/>
    <col collapsed="false" customWidth="true" hidden="false" outlineLevel="0" max="1266" min="1266" style="87" width="12.33"/>
    <col collapsed="false" customWidth="true" hidden="false" outlineLevel="0" max="1267" min="1267" style="87" width="12.67"/>
    <col collapsed="false" customWidth="true" hidden="false" outlineLevel="0" max="1268" min="1268" style="87" width="12.33"/>
    <col collapsed="false" customWidth="true" hidden="false" outlineLevel="0" max="1269" min="1269" style="87" width="19.67"/>
    <col collapsed="false" customWidth="false" hidden="false" outlineLevel="0" max="1514" min="1270" style="87" width="8.88"/>
    <col collapsed="false" customWidth="true" hidden="false" outlineLevel="0" max="1516" min="1515" style="87" width="6.11"/>
    <col collapsed="false" customWidth="true" hidden="false" outlineLevel="0" max="1517" min="1517" style="87" width="12.33"/>
    <col collapsed="false" customWidth="true" hidden="false" outlineLevel="0" max="1518" min="1518" style="87" width="7.11"/>
    <col collapsed="false" customWidth="true" hidden="false" outlineLevel="0" max="1519" min="1519" style="87" width="6.11"/>
    <col collapsed="false" customWidth="true" hidden="false" outlineLevel="0" max="1520" min="1520" style="87" width="12.33"/>
    <col collapsed="false" customWidth="true" hidden="false" outlineLevel="0" max="1521" min="1521" style="87" width="19.67"/>
    <col collapsed="false" customWidth="true" hidden="false" outlineLevel="0" max="1522" min="1522" style="87" width="12.33"/>
    <col collapsed="false" customWidth="true" hidden="false" outlineLevel="0" max="1523" min="1523" style="87" width="12.67"/>
    <col collapsed="false" customWidth="true" hidden="false" outlineLevel="0" max="1524" min="1524" style="87" width="12.33"/>
    <col collapsed="false" customWidth="true" hidden="false" outlineLevel="0" max="1525" min="1525" style="87" width="19.67"/>
    <col collapsed="false" customWidth="false" hidden="false" outlineLevel="0" max="1770" min="1526" style="87" width="8.88"/>
    <col collapsed="false" customWidth="true" hidden="false" outlineLevel="0" max="1772" min="1771" style="87" width="6.11"/>
    <col collapsed="false" customWidth="true" hidden="false" outlineLevel="0" max="1773" min="1773" style="87" width="12.33"/>
    <col collapsed="false" customWidth="true" hidden="false" outlineLevel="0" max="1774" min="1774" style="87" width="7.11"/>
    <col collapsed="false" customWidth="true" hidden="false" outlineLevel="0" max="1775" min="1775" style="87" width="6.11"/>
    <col collapsed="false" customWidth="true" hidden="false" outlineLevel="0" max="1776" min="1776" style="87" width="12.33"/>
    <col collapsed="false" customWidth="true" hidden="false" outlineLevel="0" max="1777" min="1777" style="87" width="19.67"/>
    <col collapsed="false" customWidth="true" hidden="false" outlineLevel="0" max="1778" min="1778" style="87" width="12.33"/>
    <col collapsed="false" customWidth="true" hidden="false" outlineLevel="0" max="1779" min="1779" style="87" width="12.67"/>
    <col collapsed="false" customWidth="true" hidden="false" outlineLevel="0" max="1780" min="1780" style="87" width="12.33"/>
    <col collapsed="false" customWidth="true" hidden="false" outlineLevel="0" max="1781" min="1781" style="87" width="19.67"/>
    <col collapsed="false" customWidth="false" hidden="false" outlineLevel="0" max="2026" min="1782" style="87" width="8.88"/>
    <col collapsed="false" customWidth="true" hidden="false" outlineLevel="0" max="2028" min="2027" style="87" width="6.11"/>
    <col collapsed="false" customWidth="true" hidden="false" outlineLevel="0" max="2029" min="2029" style="87" width="12.33"/>
    <col collapsed="false" customWidth="true" hidden="false" outlineLevel="0" max="2030" min="2030" style="87" width="7.11"/>
    <col collapsed="false" customWidth="true" hidden="false" outlineLevel="0" max="2031" min="2031" style="87" width="6.11"/>
    <col collapsed="false" customWidth="true" hidden="false" outlineLevel="0" max="2032" min="2032" style="87" width="12.33"/>
    <col collapsed="false" customWidth="true" hidden="false" outlineLevel="0" max="2033" min="2033" style="87" width="19.67"/>
    <col collapsed="false" customWidth="true" hidden="false" outlineLevel="0" max="2034" min="2034" style="87" width="12.33"/>
    <col collapsed="false" customWidth="true" hidden="false" outlineLevel="0" max="2035" min="2035" style="87" width="12.67"/>
    <col collapsed="false" customWidth="true" hidden="false" outlineLevel="0" max="2036" min="2036" style="87" width="12.33"/>
    <col collapsed="false" customWidth="true" hidden="false" outlineLevel="0" max="2037" min="2037" style="87" width="19.67"/>
    <col collapsed="false" customWidth="false" hidden="false" outlineLevel="0" max="2282" min="2038" style="87" width="8.88"/>
    <col collapsed="false" customWidth="true" hidden="false" outlineLevel="0" max="2284" min="2283" style="87" width="6.11"/>
    <col collapsed="false" customWidth="true" hidden="false" outlineLevel="0" max="2285" min="2285" style="87" width="12.33"/>
    <col collapsed="false" customWidth="true" hidden="false" outlineLevel="0" max="2286" min="2286" style="87" width="7.11"/>
    <col collapsed="false" customWidth="true" hidden="false" outlineLevel="0" max="2287" min="2287" style="87" width="6.11"/>
    <col collapsed="false" customWidth="true" hidden="false" outlineLevel="0" max="2288" min="2288" style="87" width="12.33"/>
    <col collapsed="false" customWidth="true" hidden="false" outlineLevel="0" max="2289" min="2289" style="87" width="19.67"/>
    <col collapsed="false" customWidth="true" hidden="false" outlineLevel="0" max="2290" min="2290" style="87" width="12.33"/>
    <col collapsed="false" customWidth="true" hidden="false" outlineLevel="0" max="2291" min="2291" style="87" width="12.67"/>
    <col collapsed="false" customWidth="true" hidden="false" outlineLevel="0" max="2292" min="2292" style="87" width="12.33"/>
    <col collapsed="false" customWidth="true" hidden="false" outlineLevel="0" max="2293" min="2293" style="87" width="19.67"/>
    <col collapsed="false" customWidth="false" hidden="false" outlineLevel="0" max="2538" min="2294" style="87" width="8.88"/>
    <col collapsed="false" customWidth="true" hidden="false" outlineLevel="0" max="2540" min="2539" style="87" width="6.11"/>
    <col collapsed="false" customWidth="true" hidden="false" outlineLevel="0" max="2541" min="2541" style="87" width="12.33"/>
    <col collapsed="false" customWidth="true" hidden="false" outlineLevel="0" max="2542" min="2542" style="87" width="7.11"/>
    <col collapsed="false" customWidth="true" hidden="false" outlineLevel="0" max="2543" min="2543" style="87" width="6.11"/>
    <col collapsed="false" customWidth="true" hidden="false" outlineLevel="0" max="2544" min="2544" style="87" width="12.33"/>
    <col collapsed="false" customWidth="true" hidden="false" outlineLevel="0" max="2545" min="2545" style="87" width="19.67"/>
    <col collapsed="false" customWidth="true" hidden="false" outlineLevel="0" max="2546" min="2546" style="87" width="12.33"/>
    <col collapsed="false" customWidth="true" hidden="false" outlineLevel="0" max="2547" min="2547" style="87" width="12.67"/>
    <col collapsed="false" customWidth="true" hidden="false" outlineLevel="0" max="2548" min="2548" style="87" width="12.33"/>
    <col collapsed="false" customWidth="true" hidden="false" outlineLevel="0" max="2549" min="2549" style="87" width="19.67"/>
    <col collapsed="false" customWidth="false" hidden="false" outlineLevel="0" max="2794" min="2550" style="87" width="8.88"/>
    <col collapsed="false" customWidth="true" hidden="false" outlineLevel="0" max="2796" min="2795" style="87" width="6.11"/>
    <col collapsed="false" customWidth="true" hidden="false" outlineLevel="0" max="2797" min="2797" style="87" width="12.33"/>
    <col collapsed="false" customWidth="true" hidden="false" outlineLevel="0" max="2798" min="2798" style="87" width="7.11"/>
    <col collapsed="false" customWidth="true" hidden="false" outlineLevel="0" max="2799" min="2799" style="87" width="6.11"/>
    <col collapsed="false" customWidth="true" hidden="false" outlineLevel="0" max="2800" min="2800" style="87" width="12.33"/>
    <col collapsed="false" customWidth="true" hidden="false" outlineLevel="0" max="2801" min="2801" style="87" width="19.67"/>
    <col collapsed="false" customWidth="true" hidden="false" outlineLevel="0" max="2802" min="2802" style="87" width="12.33"/>
    <col collapsed="false" customWidth="true" hidden="false" outlineLevel="0" max="2803" min="2803" style="87" width="12.67"/>
    <col collapsed="false" customWidth="true" hidden="false" outlineLevel="0" max="2804" min="2804" style="87" width="12.33"/>
    <col collapsed="false" customWidth="true" hidden="false" outlineLevel="0" max="2805" min="2805" style="87" width="19.67"/>
    <col collapsed="false" customWidth="false" hidden="false" outlineLevel="0" max="3050" min="2806" style="87" width="8.88"/>
    <col collapsed="false" customWidth="true" hidden="false" outlineLevel="0" max="3052" min="3051" style="87" width="6.11"/>
    <col collapsed="false" customWidth="true" hidden="false" outlineLevel="0" max="3053" min="3053" style="87" width="12.33"/>
    <col collapsed="false" customWidth="true" hidden="false" outlineLevel="0" max="3054" min="3054" style="87" width="7.11"/>
    <col collapsed="false" customWidth="true" hidden="false" outlineLevel="0" max="3055" min="3055" style="87" width="6.11"/>
    <col collapsed="false" customWidth="true" hidden="false" outlineLevel="0" max="3056" min="3056" style="87" width="12.33"/>
    <col collapsed="false" customWidth="true" hidden="false" outlineLevel="0" max="3057" min="3057" style="87" width="19.67"/>
    <col collapsed="false" customWidth="true" hidden="false" outlineLevel="0" max="3058" min="3058" style="87" width="12.33"/>
    <col collapsed="false" customWidth="true" hidden="false" outlineLevel="0" max="3059" min="3059" style="87" width="12.67"/>
    <col collapsed="false" customWidth="true" hidden="false" outlineLevel="0" max="3060" min="3060" style="87" width="12.33"/>
    <col collapsed="false" customWidth="true" hidden="false" outlineLevel="0" max="3061" min="3061" style="87" width="19.67"/>
    <col collapsed="false" customWidth="false" hidden="false" outlineLevel="0" max="3306" min="3062" style="87" width="8.88"/>
    <col collapsed="false" customWidth="true" hidden="false" outlineLevel="0" max="3308" min="3307" style="87" width="6.11"/>
    <col collapsed="false" customWidth="true" hidden="false" outlineLevel="0" max="3309" min="3309" style="87" width="12.33"/>
    <col collapsed="false" customWidth="true" hidden="false" outlineLevel="0" max="3310" min="3310" style="87" width="7.11"/>
    <col collapsed="false" customWidth="true" hidden="false" outlineLevel="0" max="3311" min="3311" style="87" width="6.11"/>
    <col collapsed="false" customWidth="true" hidden="false" outlineLevel="0" max="3312" min="3312" style="87" width="12.33"/>
    <col collapsed="false" customWidth="true" hidden="false" outlineLevel="0" max="3313" min="3313" style="87" width="19.67"/>
    <col collapsed="false" customWidth="true" hidden="false" outlineLevel="0" max="3314" min="3314" style="87" width="12.33"/>
    <col collapsed="false" customWidth="true" hidden="false" outlineLevel="0" max="3315" min="3315" style="87" width="12.67"/>
    <col collapsed="false" customWidth="true" hidden="false" outlineLevel="0" max="3316" min="3316" style="87" width="12.33"/>
    <col collapsed="false" customWidth="true" hidden="false" outlineLevel="0" max="3317" min="3317" style="87" width="19.67"/>
    <col collapsed="false" customWidth="false" hidden="false" outlineLevel="0" max="3562" min="3318" style="87" width="8.88"/>
    <col collapsed="false" customWidth="true" hidden="false" outlineLevel="0" max="3564" min="3563" style="87" width="6.11"/>
    <col collapsed="false" customWidth="true" hidden="false" outlineLevel="0" max="3565" min="3565" style="87" width="12.33"/>
    <col collapsed="false" customWidth="true" hidden="false" outlineLevel="0" max="3566" min="3566" style="87" width="7.11"/>
    <col collapsed="false" customWidth="true" hidden="false" outlineLevel="0" max="3567" min="3567" style="87" width="6.11"/>
    <col collapsed="false" customWidth="true" hidden="false" outlineLevel="0" max="3568" min="3568" style="87" width="12.33"/>
    <col collapsed="false" customWidth="true" hidden="false" outlineLevel="0" max="3569" min="3569" style="87" width="19.67"/>
    <col collapsed="false" customWidth="true" hidden="false" outlineLevel="0" max="3570" min="3570" style="87" width="12.33"/>
    <col collapsed="false" customWidth="true" hidden="false" outlineLevel="0" max="3571" min="3571" style="87" width="12.67"/>
    <col collapsed="false" customWidth="true" hidden="false" outlineLevel="0" max="3572" min="3572" style="87" width="12.33"/>
    <col collapsed="false" customWidth="true" hidden="false" outlineLevel="0" max="3573" min="3573" style="87" width="19.67"/>
    <col collapsed="false" customWidth="false" hidden="false" outlineLevel="0" max="3818" min="3574" style="87" width="8.88"/>
    <col collapsed="false" customWidth="true" hidden="false" outlineLevel="0" max="3820" min="3819" style="87" width="6.11"/>
    <col collapsed="false" customWidth="true" hidden="false" outlineLevel="0" max="3821" min="3821" style="87" width="12.33"/>
    <col collapsed="false" customWidth="true" hidden="false" outlineLevel="0" max="3822" min="3822" style="87" width="7.11"/>
    <col collapsed="false" customWidth="true" hidden="false" outlineLevel="0" max="3823" min="3823" style="87" width="6.11"/>
    <col collapsed="false" customWidth="true" hidden="false" outlineLevel="0" max="3824" min="3824" style="87" width="12.33"/>
    <col collapsed="false" customWidth="true" hidden="false" outlineLevel="0" max="3825" min="3825" style="87" width="19.67"/>
    <col collapsed="false" customWidth="true" hidden="false" outlineLevel="0" max="3826" min="3826" style="87" width="12.33"/>
    <col collapsed="false" customWidth="true" hidden="false" outlineLevel="0" max="3827" min="3827" style="87" width="12.67"/>
    <col collapsed="false" customWidth="true" hidden="false" outlineLevel="0" max="3828" min="3828" style="87" width="12.33"/>
    <col collapsed="false" customWidth="true" hidden="false" outlineLevel="0" max="3829" min="3829" style="87" width="19.67"/>
    <col collapsed="false" customWidth="false" hidden="false" outlineLevel="0" max="4074" min="3830" style="87" width="8.88"/>
    <col collapsed="false" customWidth="true" hidden="false" outlineLevel="0" max="4076" min="4075" style="87" width="6.11"/>
    <col collapsed="false" customWidth="true" hidden="false" outlineLevel="0" max="4077" min="4077" style="87" width="12.33"/>
    <col collapsed="false" customWidth="true" hidden="false" outlineLevel="0" max="4078" min="4078" style="87" width="7.11"/>
    <col collapsed="false" customWidth="true" hidden="false" outlineLevel="0" max="4079" min="4079" style="87" width="6.11"/>
    <col collapsed="false" customWidth="true" hidden="false" outlineLevel="0" max="4080" min="4080" style="87" width="12.33"/>
    <col collapsed="false" customWidth="true" hidden="false" outlineLevel="0" max="4081" min="4081" style="87" width="19.67"/>
    <col collapsed="false" customWidth="true" hidden="false" outlineLevel="0" max="4082" min="4082" style="87" width="12.33"/>
    <col collapsed="false" customWidth="true" hidden="false" outlineLevel="0" max="4083" min="4083" style="87" width="12.67"/>
    <col collapsed="false" customWidth="true" hidden="false" outlineLevel="0" max="4084" min="4084" style="87" width="12.33"/>
    <col collapsed="false" customWidth="true" hidden="false" outlineLevel="0" max="4085" min="4085" style="87" width="19.67"/>
    <col collapsed="false" customWidth="false" hidden="false" outlineLevel="0" max="4330" min="4086" style="87" width="8.88"/>
    <col collapsed="false" customWidth="true" hidden="false" outlineLevel="0" max="4332" min="4331" style="87" width="6.11"/>
    <col collapsed="false" customWidth="true" hidden="false" outlineLevel="0" max="4333" min="4333" style="87" width="12.33"/>
    <col collapsed="false" customWidth="true" hidden="false" outlineLevel="0" max="4334" min="4334" style="87" width="7.11"/>
    <col collapsed="false" customWidth="true" hidden="false" outlineLevel="0" max="4335" min="4335" style="87" width="6.11"/>
    <col collapsed="false" customWidth="true" hidden="false" outlineLevel="0" max="4336" min="4336" style="87" width="12.33"/>
    <col collapsed="false" customWidth="true" hidden="false" outlineLevel="0" max="4337" min="4337" style="87" width="19.67"/>
    <col collapsed="false" customWidth="true" hidden="false" outlineLevel="0" max="4338" min="4338" style="87" width="12.33"/>
    <col collapsed="false" customWidth="true" hidden="false" outlineLevel="0" max="4339" min="4339" style="87" width="12.67"/>
    <col collapsed="false" customWidth="true" hidden="false" outlineLevel="0" max="4340" min="4340" style="87" width="12.33"/>
    <col collapsed="false" customWidth="true" hidden="false" outlineLevel="0" max="4341" min="4341" style="87" width="19.67"/>
    <col collapsed="false" customWidth="false" hidden="false" outlineLevel="0" max="4586" min="4342" style="87" width="8.88"/>
    <col collapsed="false" customWidth="true" hidden="false" outlineLevel="0" max="4588" min="4587" style="87" width="6.11"/>
    <col collapsed="false" customWidth="true" hidden="false" outlineLevel="0" max="4589" min="4589" style="87" width="12.33"/>
    <col collapsed="false" customWidth="true" hidden="false" outlineLevel="0" max="4590" min="4590" style="87" width="7.11"/>
    <col collapsed="false" customWidth="true" hidden="false" outlineLevel="0" max="4591" min="4591" style="87" width="6.11"/>
    <col collapsed="false" customWidth="true" hidden="false" outlineLevel="0" max="4592" min="4592" style="87" width="12.33"/>
    <col collapsed="false" customWidth="true" hidden="false" outlineLevel="0" max="4593" min="4593" style="87" width="19.67"/>
    <col collapsed="false" customWidth="true" hidden="false" outlineLevel="0" max="4594" min="4594" style="87" width="12.33"/>
    <col collapsed="false" customWidth="true" hidden="false" outlineLevel="0" max="4595" min="4595" style="87" width="12.67"/>
    <col collapsed="false" customWidth="true" hidden="false" outlineLevel="0" max="4596" min="4596" style="87" width="12.33"/>
    <col collapsed="false" customWidth="true" hidden="false" outlineLevel="0" max="4597" min="4597" style="87" width="19.67"/>
    <col collapsed="false" customWidth="false" hidden="false" outlineLevel="0" max="4842" min="4598" style="87" width="8.88"/>
    <col collapsed="false" customWidth="true" hidden="false" outlineLevel="0" max="4844" min="4843" style="87" width="6.11"/>
    <col collapsed="false" customWidth="true" hidden="false" outlineLevel="0" max="4845" min="4845" style="87" width="12.33"/>
    <col collapsed="false" customWidth="true" hidden="false" outlineLevel="0" max="4846" min="4846" style="87" width="7.11"/>
    <col collapsed="false" customWidth="true" hidden="false" outlineLevel="0" max="4847" min="4847" style="87" width="6.11"/>
    <col collapsed="false" customWidth="true" hidden="false" outlineLevel="0" max="4848" min="4848" style="87" width="12.33"/>
    <col collapsed="false" customWidth="true" hidden="false" outlineLevel="0" max="4849" min="4849" style="87" width="19.67"/>
    <col collapsed="false" customWidth="true" hidden="false" outlineLevel="0" max="4850" min="4850" style="87" width="12.33"/>
    <col collapsed="false" customWidth="true" hidden="false" outlineLevel="0" max="4851" min="4851" style="87" width="12.67"/>
    <col collapsed="false" customWidth="true" hidden="false" outlineLevel="0" max="4852" min="4852" style="87" width="12.33"/>
    <col collapsed="false" customWidth="true" hidden="false" outlineLevel="0" max="4853" min="4853" style="87" width="19.67"/>
    <col collapsed="false" customWidth="false" hidden="false" outlineLevel="0" max="5098" min="4854" style="87" width="8.88"/>
    <col collapsed="false" customWidth="true" hidden="false" outlineLevel="0" max="5100" min="5099" style="87" width="6.11"/>
    <col collapsed="false" customWidth="true" hidden="false" outlineLevel="0" max="5101" min="5101" style="87" width="12.33"/>
    <col collapsed="false" customWidth="true" hidden="false" outlineLevel="0" max="5102" min="5102" style="87" width="7.11"/>
    <col collapsed="false" customWidth="true" hidden="false" outlineLevel="0" max="5103" min="5103" style="87" width="6.11"/>
    <col collapsed="false" customWidth="true" hidden="false" outlineLevel="0" max="5104" min="5104" style="87" width="12.33"/>
    <col collapsed="false" customWidth="true" hidden="false" outlineLevel="0" max="5105" min="5105" style="87" width="19.67"/>
    <col collapsed="false" customWidth="true" hidden="false" outlineLevel="0" max="5106" min="5106" style="87" width="12.33"/>
    <col collapsed="false" customWidth="true" hidden="false" outlineLevel="0" max="5107" min="5107" style="87" width="12.67"/>
    <col collapsed="false" customWidth="true" hidden="false" outlineLevel="0" max="5108" min="5108" style="87" width="12.33"/>
    <col collapsed="false" customWidth="true" hidden="false" outlineLevel="0" max="5109" min="5109" style="87" width="19.67"/>
    <col collapsed="false" customWidth="false" hidden="false" outlineLevel="0" max="5354" min="5110" style="87" width="8.88"/>
    <col collapsed="false" customWidth="true" hidden="false" outlineLevel="0" max="5356" min="5355" style="87" width="6.11"/>
    <col collapsed="false" customWidth="true" hidden="false" outlineLevel="0" max="5357" min="5357" style="87" width="12.33"/>
    <col collapsed="false" customWidth="true" hidden="false" outlineLevel="0" max="5358" min="5358" style="87" width="7.11"/>
    <col collapsed="false" customWidth="true" hidden="false" outlineLevel="0" max="5359" min="5359" style="87" width="6.11"/>
    <col collapsed="false" customWidth="true" hidden="false" outlineLevel="0" max="5360" min="5360" style="87" width="12.33"/>
    <col collapsed="false" customWidth="true" hidden="false" outlineLevel="0" max="5361" min="5361" style="87" width="19.67"/>
    <col collapsed="false" customWidth="true" hidden="false" outlineLevel="0" max="5362" min="5362" style="87" width="12.33"/>
    <col collapsed="false" customWidth="true" hidden="false" outlineLevel="0" max="5363" min="5363" style="87" width="12.67"/>
    <col collapsed="false" customWidth="true" hidden="false" outlineLevel="0" max="5364" min="5364" style="87" width="12.33"/>
    <col collapsed="false" customWidth="true" hidden="false" outlineLevel="0" max="5365" min="5365" style="87" width="19.67"/>
    <col collapsed="false" customWidth="false" hidden="false" outlineLevel="0" max="5610" min="5366" style="87" width="8.88"/>
    <col collapsed="false" customWidth="true" hidden="false" outlineLevel="0" max="5612" min="5611" style="87" width="6.11"/>
    <col collapsed="false" customWidth="true" hidden="false" outlineLevel="0" max="5613" min="5613" style="87" width="12.33"/>
    <col collapsed="false" customWidth="true" hidden="false" outlineLevel="0" max="5614" min="5614" style="87" width="7.11"/>
    <col collapsed="false" customWidth="true" hidden="false" outlineLevel="0" max="5615" min="5615" style="87" width="6.11"/>
    <col collapsed="false" customWidth="true" hidden="false" outlineLevel="0" max="5616" min="5616" style="87" width="12.33"/>
    <col collapsed="false" customWidth="true" hidden="false" outlineLevel="0" max="5617" min="5617" style="87" width="19.67"/>
    <col collapsed="false" customWidth="true" hidden="false" outlineLevel="0" max="5618" min="5618" style="87" width="12.33"/>
    <col collapsed="false" customWidth="true" hidden="false" outlineLevel="0" max="5619" min="5619" style="87" width="12.67"/>
    <col collapsed="false" customWidth="true" hidden="false" outlineLevel="0" max="5620" min="5620" style="87" width="12.33"/>
    <col collapsed="false" customWidth="true" hidden="false" outlineLevel="0" max="5621" min="5621" style="87" width="19.67"/>
    <col collapsed="false" customWidth="false" hidden="false" outlineLevel="0" max="5866" min="5622" style="87" width="8.88"/>
    <col collapsed="false" customWidth="true" hidden="false" outlineLevel="0" max="5868" min="5867" style="87" width="6.11"/>
    <col collapsed="false" customWidth="true" hidden="false" outlineLevel="0" max="5869" min="5869" style="87" width="12.33"/>
    <col collapsed="false" customWidth="true" hidden="false" outlineLevel="0" max="5870" min="5870" style="87" width="7.11"/>
    <col collapsed="false" customWidth="true" hidden="false" outlineLevel="0" max="5871" min="5871" style="87" width="6.11"/>
    <col collapsed="false" customWidth="true" hidden="false" outlineLevel="0" max="5872" min="5872" style="87" width="12.33"/>
    <col collapsed="false" customWidth="true" hidden="false" outlineLevel="0" max="5873" min="5873" style="87" width="19.67"/>
    <col collapsed="false" customWidth="true" hidden="false" outlineLevel="0" max="5874" min="5874" style="87" width="12.33"/>
    <col collapsed="false" customWidth="true" hidden="false" outlineLevel="0" max="5875" min="5875" style="87" width="12.67"/>
    <col collapsed="false" customWidth="true" hidden="false" outlineLevel="0" max="5876" min="5876" style="87" width="12.33"/>
    <col collapsed="false" customWidth="true" hidden="false" outlineLevel="0" max="5877" min="5877" style="87" width="19.67"/>
    <col collapsed="false" customWidth="false" hidden="false" outlineLevel="0" max="6122" min="5878" style="87" width="8.88"/>
    <col collapsed="false" customWidth="true" hidden="false" outlineLevel="0" max="6124" min="6123" style="87" width="6.11"/>
    <col collapsed="false" customWidth="true" hidden="false" outlineLevel="0" max="6125" min="6125" style="87" width="12.33"/>
    <col collapsed="false" customWidth="true" hidden="false" outlineLevel="0" max="6126" min="6126" style="87" width="7.11"/>
    <col collapsed="false" customWidth="true" hidden="false" outlineLevel="0" max="6127" min="6127" style="87" width="6.11"/>
    <col collapsed="false" customWidth="true" hidden="false" outlineLevel="0" max="6128" min="6128" style="87" width="12.33"/>
    <col collapsed="false" customWidth="true" hidden="false" outlineLevel="0" max="6129" min="6129" style="87" width="19.67"/>
    <col collapsed="false" customWidth="true" hidden="false" outlineLevel="0" max="6130" min="6130" style="87" width="12.33"/>
    <col collapsed="false" customWidth="true" hidden="false" outlineLevel="0" max="6131" min="6131" style="87" width="12.67"/>
    <col collapsed="false" customWidth="true" hidden="false" outlineLevel="0" max="6132" min="6132" style="87" width="12.33"/>
    <col collapsed="false" customWidth="true" hidden="false" outlineLevel="0" max="6133" min="6133" style="87" width="19.67"/>
    <col collapsed="false" customWidth="false" hidden="false" outlineLevel="0" max="6378" min="6134" style="87" width="8.88"/>
    <col collapsed="false" customWidth="true" hidden="false" outlineLevel="0" max="6380" min="6379" style="87" width="6.11"/>
    <col collapsed="false" customWidth="true" hidden="false" outlineLevel="0" max="6381" min="6381" style="87" width="12.33"/>
    <col collapsed="false" customWidth="true" hidden="false" outlineLevel="0" max="6382" min="6382" style="87" width="7.11"/>
    <col collapsed="false" customWidth="true" hidden="false" outlineLevel="0" max="6383" min="6383" style="87" width="6.11"/>
    <col collapsed="false" customWidth="true" hidden="false" outlineLevel="0" max="6384" min="6384" style="87" width="12.33"/>
    <col collapsed="false" customWidth="true" hidden="false" outlineLevel="0" max="6385" min="6385" style="87" width="19.67"/>
    <col collapsed="false" customWidth="true" hidden="false" outlineLevel="0" max="6386" min="6386" style="87" width="12.33"/>
    <col collapsed="false" customWidth="true" hidden="false" outlineLevel="0" max="6387" min="6387" style="87" width="12.67"/>
    <col collapsed="false" customWidth="true" hidden="false" outlineLevel="0" max="6388" min="6388" style="87" width="12.33"/>
    <col collapsed="false" customWidth="true" hidden="false" outlineLevel="0" max="6389" min="6389" style="87" width="19.67"/>
    <col collapsed="false" customWidth="false" hidden="false" outlineLevel="0" max="6634" min="6390" style="87" width="8.88"/>
    <col collapsed="false" customWidth="true" hidden="false" outlineLevel="0" max="6636" min="6635" style="87" width="6.11"/>
    <col collapsed="false" customWidth="true" hidden="false" outlineLevel="0" max="6637" min="6637" style="87" width="12.33"/>
    <col collapsed="false" customWidth="true" hidden="false" outlineLevel="0" max="6638" min="6638" style="87" width="7.11"/>
    <col collapsed="false" customWidth="true" hidden="false" outlineLevel="0" max="6639" min="6639" style="87" width="6.11"/>
    <col collapsed="false" customWidth="true" hidden="false" outlineLevel="0" max="6640" min="6640" style="87" width="12.33"/>
    <col collapsed="false" customWidth="true" hidden="false" outlineLevel="0" max="6641" min="6641" style="87" width="19.67"/>
    <col collapsed="false" customWidth="true" hidden="false" outlineLevel="0" max="6642" min="6642" style="87" width="12.33"/>
    <col collapsed="false" customWidth="true" hidden="false" outlineLevel="0" max="6643" min="6643" style="87" width="12.67"/>
    <col collapsed="false" customWidth="true" hidden="false" outlineLevel="0" max="6644" min="6644" style="87" width="12.33"/>
    <col collapsed="false" customWidth="true" hidden="false" outlineLevel="0" max="6645" min="6645" style="87" width="19.67"/>
    <col collapsed="false" customWidth="false" hidden="false" outlineLevel="0" max="6890" min="6646" style="87" width="8.88"/>
    <col collapsed="false" customWidth="true" hidden="false" outlineLevel="0" max="6892" min="6891" style="87" width="6.11"/>
    <col collapsed="false" customWidth="true" hidden="false" outlineLevel="0" max="6893" min="6893" style="87" width="12.33"/>
    <col collapsed="false" customWidth="true" hidden="false" outlineLevel="0" max="6894" min="6894" style="87" width="7.11"/>
    <col collapsed="false" customWidth="true" hidden="false" outlineLevel="0" max="6895" min="6895" style="87" width="6.11"/>
    <col collapsed="false" customWidth="true" hidden="false" outlineLevel="0" max="6896" min="6896" style="87" width="12.33"/>
    <col collapsed="false" customWidth="true" hidden="false" outlineLevel="0" max="6897" min="6897" style="87" width="19.67"/>
    <col collapsed="false" customWidth="true" hidden="false" outlineLevel="0" max="6898" min="6898" style="87" width="12.33"/>
    <col collapsed="false" customWidth="true" hidden="false" outlineLevel="0" max="6899" min="6899" style="87" width="12.67"/>
    <col collapsed="false" customWidth="true" hidden="false" outlineLevel="0" max="6900" min="6900" style="87" width="12.33"/>
    <col collapsed="false" customWidth="true" hidden="false" outlineLevel="0" max="6901" min="6901" style="87" width="19.67"/>
    <col collapsed="false" customWidth="false" hidden="false" outlineLevel="0" max="7146" min="6902" style="87" width="8.88"/>
    <col collapsed="false" customWidth="true" hidden="false" outlineLevel="0" max="7148" min="7147" style="87" width="6.11"/>
    <col collapsed="false" customWidth="true" hidden="false" outlineLevel="0" max="7149" min="7149" style="87" width="12.33"/>
    <col collapsed="false" customWidth="true" hidden="false" outlineLevel="0" max="7150" min="7150" style="87" width="7.11"/>
    <col collapsed="false" customWidth="true" hidden="false" outlineLevel="0" max="7151" min="7151" style="87" width="6.11"/>
    <col collapsed="false" customWidth="true" hidden="false" outlineLevel="0" max="7152" min="7152" style="87" width="12.33"/>
    <col collapsed="false" customWidth="true" hidden="false" outlineLevel="0" max="7153" min="7153" style="87" width="19.67"/>
    <col collapsed="false" customWidth="true" hidden="false" outlineLevel="0" max="7154" min="7154" style="87" width="12.33"/>
    <col collapsed="false" customWidth="true" hidden="false" outlineLevel="0" max="7155" min="7155" style="87" width="12.67"/>
    <col collapsed="false" customWidth="true" hidden="false" outlineLevel="0" max="7156" min="7156" style="87" width="12.33"/>
    <col collapsed="false" customWidth="true" hidden="false" outlineLevel="0" max="7157" min="7157" style="87" width="19.67"/>
    <col collapsed="false" customWidth="false" hidden="false" outlineLevel="0" max="7402" min="7158" style="87" width="8.88"/>
    <col collapsed="false" customWidth="true" hidden="false" outlineLevel="0" max="7404" min="7403" style="87" width="6.11"/>
    <col collapsed="false" customWidth="true" hidden="false" outlineLevel="0" max="7405" min="7405" style="87" width="12.33"/>
    <col collapsed="false" customWidth="true" hidden="false" outlineLevel="0" max="7406" min="7406" style="87" width="7.11"/>
    <col collapsed="false" customWidth="true" hidden="false" outlineLevel="0" max="7407" min="7407" style="87" width="6.11"/>
    <col collapsed="false" customWidth="true" hidden="false" outlineLevel="0" max="7408" min="7408" style="87" width="12.33"/>
    <col collapsed="false" customWidth="true" hidden="false" outlineLevel="0" max="7409" min="7409" style="87" width="19.67"/>
    <col collapsed="false" customWidth="true" hidden="false" outlineLevel="0" max="7410" min="7410" style="87" width="12.33"/>
    <col collapsed="false" customWidth="true" hidden="false" outlineLevel="0" max="7411" min="7411" style="87" width="12.67"/>
    <col collapsed="false" customWidth="true" hidden="false" outlineLevel="0" max="7412" min="7412" style="87" width="12.33"/>
    <col collapsed="false" customWidth="true" hidden="false" outlineLevel="0" max="7413" min="7413" style="87" width="19.67"/>
    <col collapsed="false" customWidth="false" hidden="false" outlineLevel="0" max="7658" min="7414" style="87" width="8.88"/>
    <col collapsed="false" customWidth="true" hidden="false" outlineLevel="0" max="7660" min="7659" style="87" width="6.11"/>
    <col collapsed="false" customWidth="true" hidden="false" outlineLevel="0" max="7661" min="7661" style="87" width="12.33"/>
    <col collapsed="false" customWidth="true" hidden="false" outlineLevel="0" max="7662" min="7662" style="87" width="7.11"/>
    <col collapsed="false" customWidth="true" hidden="false" outlineLevel="0" max="7663" min="7663" style="87" width="6.11"/>
    <col collapsed="false" customWidth="true" hidden="false" outlineLevel="0" max="7664" min="7664" style="87" width="12.33"/>
    <col collapsed="false" customWidth="true" hidden="false" outlineLevel="0" max="7665" min="7665" style="87" width="19.67"/>
    <col collapsed="false" customWidth="true" hidden="false" outlineLevel="0" max="7666" min="7666" style="87" width="12.33"/>
    <col collapsed="false" customWidth="true" hidden="false" outlineLevel="0" max="7667" min="7667" style="87" width="12.67"/>
    <col collapsed="false" customWidth="true" hidden="false" outlineLevel="0" max="7668" min="7668" style="87" width="12.33"/>
    <col collapsed="false" customWidth="true" hidden="false" outlineLevel="0" max="7669" min="7669" style="87" width="19.67"/>
    <col collapsed="false" customWidth="false" hidden="false" outlineLevel="0" max="7914" min="7670" style="87" width="8.88"/>
    <col collapsed="false" customWidth="true" hidden="false" outlineLevel="0" max="7916" min="7915" style="87" width="6.11"/>
    <col collapsed="false" customWidth="true" hidden="false" outlineLevel="0" max="7917" min="7917" style="87" width="12.33"/>
    <col collapsed="false" customWidth="true" hidden="false" outlineLevel="0" max="7918" min="7918" style="87" width="7.11"/>
    <col collapsed="false" customWidth="true" hidden="false" outlineLevel="0" max="7919" min="7919" style="87" width="6.11"/>
    <col collapsed="false" customWidth="true" hidden="false" outlineLevel="0" max="7920" min="7920" style="87" width="12.33"/>
    <col collapsed="false" customWidth="true" hidden="false" outlineLevel="0" max="7921" min="7921" style="87" width="19.67"/>
    <col collapsed="false" customWidth="true" hidden="false" outlineLevel="0" max="7922" min="7922" style="87" width="12.33"/>
    <col collapsed="false" customWidth="true" hidden="false" outlineLevel="0" max="7923" min="7923" style="87" width="12.67"/>
    <col collapsed="false" customWidth="true" hidden="false" outlineLevel="0" max="7924" min="7924" style="87" width="12.33"/>
    <col collapsed="false" customWidth="true" hidden="false" outlineLevel="0" max="7925" min="7925" style="87" width="19.67"/>
    <col collapsed="false" customWidth="false" hidden="false" outlineLevel="0" max="8170" min="7926" style="87" width="8.88"/>
    <col collapsed="false" customWidth="true" hidden="false" outlineLevel="0" max="8172" min="8171" style="87" width="6.11"/>
    <col collapsed="false" customWidth="true" hidden="false" outlineLevel="0" max="8173" min="8173" style="87" width="12.33"/>
    <col collapsed="false" customWidth="true" hidden="false" outlineLevel="0" max="8174" min="8174" style="87" width="7.11"/>
    <col collapsed="false" customWidth="true" hidden="false" outlineLevel="0" max="8175" min="8175" style="87" width="6.11"/>
    <col collapsed="false" customWidth="true" hidden="false" outlineLevel="0" max="8176" min="8176" style="87" width="12.33"/>
    <col collapsed="false" customWidth="true" hidden="false" outlineLevel="0" max="8177" min="8177" style="87" width="19.67"/>
    <col collapsed="false" customWidth="true" hidden="false" outlineLevel="0" max="8178" min="8178" style="87" width="12.33"/>
    <col collapsed="false" customWidth="true" hidden="false" outlineLevel="0" max="8179" min="8179" style="87" width="12.67"/>
    <col collapsed="false" customWidth="true" hidden="false" outlineLevel="0" max="8180" min="8180" style="87" width="12.33"/>
    <col collapsed="false" customWidth="true" hidden="false" outlineLevel="0" max="8181" min="8181" style="87" width="19.67"/>
    <col collapsed="false" customWidth="false" hidden="false" outlineLevel="0" max="8426" min="8182" style="87" width="8.88"/>
    <col collapsed="false" customWidth="true" hidden="false" outlineLevel="0" max="8428" min="8427" style="87" width="6.11"/>
    <col collapsed="false" customWidth="true" hidden="false" outlineLevel="0" max="8429" min="8429" style="87" width="12.33"/>
    <col collapsed="false" customWidth="true" hidden="false" outlineLevel="0" max="8430" min="8430" style="87" width="7.11"/>
    <col collapsed="false" customWidth="true" hidden="false" outlineLevel="0" max="8431" min="8431" style="87" width="6.11"/>
    <col collapsed="false" customWidth="true" hidden="false" outlineLevel="0" max="8432" min="8432" style="87" width="12.33"/>
    <col collapsed="false" customWidth="true" hidden="false" outlineLevel="0" max="8433" min="8433" style="87" width="19.67"/>
    <col collapsed="false" customWidth="true" hidden="false" outlineLevel="0" max="8434" min="8434" style="87" width="12.33"/>
    <col collapsed="false" customWidth="true" hidden="false" outlineLevel="0" max="8435" min="8435" style="87" width="12.67"/>
    <col collapsed="false" customWidth="true" hidden="false" outlineLevel="0" max="8436" min="8436" style="87" width="12.33"/>
    <col collapsed="false" customWidth="true" hidden="false" outlineLevel="0" max="8437" min="8437" style="87" width="19.67"/>
    <col collapsed="false" customWidth="false" hidden="false" outlineLevel="0" max="8682" min="8438" style="87" width="8.88"/>
    <col collapsed="false" customWidth="true" hidden="false" outlineLevel="0" max="8684" min="8683" style="87" width="6.11"/>
    <col collapsed="false" customWidth="true" hidden="false" outlineLevel="0" max="8685" min="8685" style="87" width="12.33"/>
    <col collapsed="false" customWidth="true" hidden="false" outlineLevel="0" max="8686" min="8686" style="87" width="7.11"/>
    <col collapsed="false" customWidth="true" hidden="false" outlineLevel="0" max="8687" min="8687" style="87" width="6.11"/>
    <col collapsed="false" customWidth="true" hidden="false" outlineLevel="0" max="8688" min="8688" style="87" width="12.33"/>
    <col collapsed="false" customWidth="true" hidden="false" outlineLevel="0" max="8689" min="8689" style="87" width="19.67"/>
    <col collapsed="false" customWidth="true" hidden="false" outlineLevel="0" max="8690" min="8690" style="87" width="12.33"/>
    <col collapsed="false" customWidth="true" hidden="false" outlineLevel="0" max="8691" min="8691" style="87" width="12.67"/>
    <col collapsed="false" customWidth="true" hidden="false" outlineLevel="0" max="8692" min="8692" style="87" width="12.33"/>
    <col collapsed="false" customWidth="true" hidden="false" outlineLevel="0" max="8693" min="8693" style="87" width="19.67"/>
    <col collapsed="false" customWidth="false" hidden="false" outlineLevel="0" max="8938" min="8694" style="87" width="8.88"/>
    <col collapsed="false" customWidth="true" hidden="false" outlineLevel="0" max="8940" min="8939" style="87" width="6.11"/>
    <col collapsed="false" customWidth="true" hidden="false" outlineLevel="0" max="8941" min="8941" style="87" width="12.33"/>
    <col collapsed="false" customWidth="true" hidden="false" outlineLevel="0" max="8942" min="8942" style="87" width="7.11"/>
    <col collapsed="false" customWidth="true" hidden="false" outlineLevel="0" max="8943" min="8943" style="87" width="6.11"/>
    <col collapsed="false" customWidth="true" hidden="false" outlineLevel="0" max="8944" min="8944" style="87" width="12.33"/>
    <col collapsed="false" customWidth="true" hidden="false" outlineLevel="0" max="8945" min="8945" style="87" width="19.67"/>
    <col collapsed="false" customWidth="true" hidden="false" outlineLevel="0" max="8946" min="8946" style="87" width="12.33"/>
    <col collapsed="false" customWidth="true" hidden="false" outlineLevel="0" max="8947" min="8947" style="87" width="12.67"/>
    <col collapsed="false" customWidth="true" hidden="false" outlineLevel="0" max="8948" min="8948" style="87" width="12.33"/>
    <col collapsed="false" customWidth="true" hidden="false" outlineLevel="0" max="8949" min="8949" style="87" width="19.67"/>
    <col collapsed="false" customWidth="false" hidden="false" outlineLevel="0" max="9194" min="8950" style="87" width="8.88"/>
    <col collapsed="false" customWidth="true" hidden="false" outlineLevel="0" max="9196" min="9195" style="87" width="6.11"/>
    <col collapsed="false" customWidth="true" hidden="false" outlineLevel="0" max="9197" min="9197" style="87" width="12.33"/>
    <col collapsed="false" customWidth="true" hidden="false" outlineLevel="0" max="9198" min="9198" style="87" width="7.11"/>
    <col collapsed="false" customWidth="true" hidden="false" outlineLevel="0" max="9199" min="9199" style="87" width="6.11"/>
    <col collapsed="false" customWidth="true" hidden="false" outlineLevel="0" max="9200" min="9200" style="87" width="12.33"/>
    <col collapsed="false" customWidth="true" hidden="false" outlineLevel="0" max="9201" min="9201" style="87" width="19.67"/>
    <col collapsed="false" customWidth="true" hidden="false" outlineLevel="0" max="9202" min="9202" style="87" width="12.33"/>
    <col collapsed="false" customWidth="true" hidden="false" outlineLevel="0" max="9203" min="9203" style="87" width="12.67"/>
    <col collapsed="false" customWidth="true" hidden="false" outlineLevel="0" max="9204" min="9204" style="87" width="12.33"/>
    <col collapsed="false" customWidth="true" hidden="false" outlineLevel="0" max="9205" min="9205" style="87" width="19.67"/>
    <col collapsed="false" customWidth="false" hidden="false" outlineLevel="0" max="9450" min="9206" style="87" width="8.88"/>
    <col collapsed="false" customWidth="true" hidden="false" outlineLevel="0" max="9452" min="9451" style="87" width="6.11"/>
    <col collapsed="false" customWidth="true" hidden="false" outlineLevel="0" max="9453" min="9453" style="87" width="12.33"/>
    <col collapsed="false" customWidth="true" hidden="false" outlineLevel="0" max="9454" min="9454" style="87" width="7.11"/>
    <col collapsed="false" customWidth="true" hidden="false" outlineLevel="0" max="9455" min="9455" style="87" width="6.11"/>
    <col collapsed="false" customWidth="true" hidden="false" outlineLevel="0" max="9456" min="9456" style="87" width="12.33"/>
    <col collapsed="false" customWidth="true" hidden="false" outlineLevel="0" max="9457" min="9457" style="87" width="19.67"/>
    <col collapsed="false" customWidth="true" hidden="false" outlineLevel="0" max="9458" min="9458" style="87" width="12.33"/>
    <col collapsed="false" customWidth="true" hidden="false" outlineLevel="0" max="9459" min="9459" style="87" width="12.67"/>
    <col collapsed="false" customWidth="true" hidden="false" outlineLevel="0" max="9460" min="9460" style="87" width="12.33"/>
    <col collapsed="false" customWidth="true" hidden="false" outlineLevel="0" max="9461" min="9461" style="87" width="19.67"/>
    <col collapsed="false" customWidth="false" hidden="false" outlineLevel="0" max="9706" min="9462" style="87" width="8.88"/>
    <col collapsed="false" customWidth="true" hidden="false" outlineLevel="0" max="9708" min="9707" style="87" width="6.11"/>
    <col collapsed="false" customWidth="true" hidden="false" outlineLevel="0" max="9709" min="9709" style="87" width="12.33"/>
    <col collapsed="false" customWidth="true" hidden="false" outlineLevel="0" max="9710" min="9710" style="87" width="7.11"/>
    <col collapsed="false" customWidth="true" hidden="false" outlineLevel="0" max="9711" min="9711" style="87" width="6.11"/>
    <col collapsed="false" customWidth="true" hidden="false" outlineLevel="0" max="9712" min="9712" style="87" width="12.33"/>
    <col collapsed="false" customWidth="true" hidden="false" outlineLevel="0" max="9713" min="9713" style="87" width="19.67"/>
    <col collapsed="false" customWidth="true" hidden="false" outlineLevel="0" max="9714" min="9714" style="87" width="12.33"/>
    <col collapsed="false" customWidth="true" hidden="false" outlineLevel="0" max="9715" min="9715" style="87" width="12.67"/>
    <col collapsed="false" customWidth="true" hidden="false" outlineLevel="0" max="9716" min="9716" style="87" width="12.33"/>
    <col collapsed="false" customWidth="true" hidden="false" outlineLevel="0" max="9717" min="9717" style="87" width="19.67"/>
    <col collapsed="false" customWidth="false" hidden="false" outlineLevel="0" max="9962" min="9718" style="87" width="8.88"/>
    <col collapsed="false" customWidth="true" hidden="false" outlineLevel="0" max="9964" min="9963" style="87" width="6.11"/>
    <col collapsed="false" customWidth="true" hidden="false" outlineLevel="0" max="9965" min="9965" style="87" width="12.33"/>
    <col collapsed="false" customWidth="true" hidden="false" outlineLevel="0" max="9966" min="9966" style="87" width="7.11"/>
    <col collapsed="false" customWidth="true" hidden="false" outlineLevel="0" max="9967" min="9967" style="87" width="6.11"/>
    <col collapsed="false" customWidth="true" hidden="false" outlineLevel="0" max="9968" min="9968" style="87" width="12.33"/>
    <col collapsed="false" customWidth="true" hidden="false" outlineLevel="0" max="9969" min="9969" style="87" width="19.67"/>
    <col collapsed="false" customWidth="true" hidden="false" outlineLevel="0" max="9970" min="9970" style="87" width="12.33"/>
    <col collapsed="false" customWidth="true" hidden="false" outlineLevel="0" max="9971" min="9971" style="87" width="12.67"/>
    <col collapsed="false" customWidth="true" hidden="false" outlineLevel="0" max="9972" min="9972" style="87" width="12.33"/>
    <col collapsed="false" customWidth="true" hidden="false" outlineLevel="0" max="9973" min="9973" style="87" width="19.67"/>
    <col collapsed="false" customWidth="false" hidden="false" outlineLevel="0" max="10218" min="9974" style="87" width="8.88"/>
    <col collapsed="false" customWidth="true" hidden="false" outlineLevel="0" max="10220" min="10219" style="87" width="6.11"/>
    <col collapsed="false" customWidth="true" hidden="false" outlineLevel="0" max="10221" min="10221" style="87" width="12.33"/>
    <col collapsed="false" customWidth="true" hidden="false" outlineLevel="0" max="10222" min="10222" style="87" width="7.11"/>
    <col collapsed="false" customWidth="true" hidden="false" outlineLevel="0" max="10223" min="10223" style="87" width="6.11"/>
    <col collapsed="false" customWidth="true" hidden="false" outlineLevel="0" max="10224" min="10224" style="87" width="12.33"/>
    <col collapsed="false" customWidth="true" hidden="false" outlineLevel="0" max="10225" min="10225" style="87" width="19.67"/>
    <col collapsed="false" customWidth="true" hidden="false" outlineLevel="0" max="10226" min="10226" style="87" width="12.33"/>
    <col collapsed="false" customWidth="true" hidden="false" outlineLevel="0" max="10227" min="10227" style="87" width="12.67"/>
    <col collapsed="false" customWidth="true" hidden="false" outlineLevel="0" max="10228" min="10228" style="87" width="12.33"/>
    <col collapsed="false" customWidth="true" hidden="false" outlineLevel="0" max="10229" min="10229" style="87" width="19.67"/>
    <col collapsed="false" customWidth="false" hidden="false" outlineLevel="0" max="10474" min="10230" style="87" width="8.88"/>
    <col collapsed="false" customWidth="true" hidden="false" outlineLevel="0" max="10476" min="10475" style="87" width="6.11"/>
    <col collapsed="false" customWidth="true" hidden="false" outlineLevel="0" max="10477" min="10477" style="87" width="12.33"/>
    <col collapsed="false" customWidth="true" hidden="false" outlineLevel="0" max="10478" min="10478" style="87" width="7.11"/>
    <col collapsed="false" customWidth="true" hidden="false" outlineLevel="0" max="10479" min="10479" style="87" width="6.11"/>
    <col collapsed="false" customWidth="true" hidden="false" outlineLevel="0" max="10480" min="10480" style="87" width="12.33"/>
    <col collapsed="false" customWidth="true" hidden="false" outlineLevel="0" max="10481" min="10481" style="87" width="19.67"/>
    <col collapsed="false" customWidth="true" hidden="false" outlineLevel="0" max="10482" min="10482" style="87" width="12.33"/>
    <col collapsed="false" customWidth="true" hidden="false" outlineLevel="0" max="10483" min="10483" style="87" width="12.67"/>
    <col collapsed="false" customWidth="true" hidden="false" outlineLevel="0" max="10484" min="10484" style="87" width="12.33"/>
    <col collapsed="false" customWidth="true" hidden="false" outlineLevel="0" max="10485" min="10485" style="87" width="19.67"/>
    <col collapsed="false" customWidth="false" hidden="false" outlineLevel="0" max="10730" min="10486" style="87" width="8.88"/>
    <col collapsed="false" customWidth="true" hidden="false" outlineLevel="0" max="10732" min="10731" style="87" width="6.11"/>
    <col collapsed="false" customWidth="true" hidden="false" outlineLevel="0" max="10733" min="10733" style="87" width="12.33"/>
    <col collapsed="false" customWidth="true" hidden="false" outlineLevel="0" max="10734" min="10734" style="87" width="7.11"/>
    <col collapsed="false" customWidth="true" hidden="false" outlineLevel="0" max="10735" min="10735" style="87" width="6.11"/>
    <col collapsed="false" customWidth="true" hidden="false" outlineLevel="0" max="10736" min="10736" style="87" width="12.33"/>
    <col collapsed="false" customWidth="true" hidden="false" outlineLevel="0" max="10737" min="10737" style="87" width="19.67"/>
    <col collapsed="false" customWidth="true" hidden="false" outlineLevel="0" max="10738" min="10738" style="87" width="12.33"/>
    <col collapsed="false" customWidth="true" hidden="false" outlineLevel="0" max="10739" min="10739" style="87" width="12.67"/>
    <col collapsed="false" customWidth="true" hidden="false" outlineLevel="0" max="10740" min="10740" style="87" width="12.33"/>
    <col collapsed="false" customWidth="true" hidden="false" outlineLevel="0" max="10741" min="10741" style="87" width="19.67"/>
    <col collapsed="false" customWidth="false" hidden="false" outlineLevel="0" max="10986" min="10742" style="87" width="8.88"/>
    <col collapsed="false" customWidth="true" hidden="false" outlineLevel="0" max="10988" min="10987" style="87" width="6.11"/>
    <col collapsed="false" customWidth="true" hidden="false" outlineLevel="0" max="10989" min="10989" style="87" width="12.33"/>
    <col collapsed="false" customWidth="true" hidden="false" outlineLevel="0" max="10990" min="10990" style="87" width="7.11"/>
    <col collapsed="false" customWidth="true" hidden="false" outlineLevel="0" max="10991" min="10991" style="87" width="6.11"/>
    <col collapsed="false" customWidth="true" hidden="false" outlineLevel="0" max="10992" min="10992" style="87" width="12.33"/>
    <col collapsed="false" customWidth="true" hidden="false" outlineLevel="0" max="10993" min="10993" style="87" width="19.67"/>
    <col collapsed="false" customWidth="true" hidden="false" outlineLevel="0" max="10994" min="10994" style="87" width="12.33"/>
    <col collapsed="false" customWidth="true" hidden="false" outlineLevel="0" max="10995" min="10995" style="87" width="12.67"/>
    <col collapsed="false" customWidth="true" hidden="false" outlineLevel="0" max="10996" min="10996" style="87" width="12.33"/>
    <col collapsed="false" customWidth="true" hidden="false" outlineLevel="0" max="10997" min="10997" style="87" width="19.67"/>
    <col collapsed="false" customWidth="false" hidden="false" outlineLevel="0" max="11242" min="10998" style="87" width="8.88"/>
    <col collapsed="false" customWidth="true" hidden="false" outlineLevel="0" max="11244" min="11243" style="87" width="6.11"/>
    <col collapsed="false" customWidth="true" hidden="false" outlineLevel="0" max="11245" min="11245" style="87" width="12.33"/>
    <col collapsed="false" customWidth="true" hidden="false" outlineLevel="0" max="11246" min="11246" style="87" width="7.11"/>
    <col collapsed="false" customWidth="true" hidden="false" outlineLevel="0" max="11247" min="11247" style="87" width="6.11"/>
    <col collapsed="false" customWidth="true" hidden="false" outlineLevel="0" max="11248" min="11248" style="87" width="12.33"/>
    <col collapsed="false" customWidth="true" hidden="false" outlineLevel="0" max="11249" min="11249" style="87" width="19.67"/>
    <col collapsed="false" customWidth="true" hidden="false" outlineLevel="0" max="11250" min="11250" style="87" width="12.33"/>
    <col collapsed="false" customWidth="true" hidden="false" outlineLevel="0" max="11251" min="11251" style="87" width="12.67"/>
    <col collapsed="false" customWidth="true" hidden="false" outlineLevel="0" max="11252" min="11252" style="87" width="12.33"/>
    <col collapsed="false" customWidth="true" hidden="false" outlineLevel="0" max="11253" min="11253" style="87" width="19.67"/>
    <col collapsed="false" customWidth="false" hidden="false" outlineLevel="0" max="11498" min="11254" style="87" width="8.88"/>
    <col collapsed="false" customWidth="true" hidden="false" outlineLevel="0" max="11500" min="11499" style="87" width="6.11"/>
    <col collapsed="false" customWidth="true" hidden="false" outlineLevel="0" max="11501" min="11501" style="87" width="12.33"/>
    <col collapsed="false" customWidth="true" hidden="false" outlineLevel="0" max="11502" min="11502" style="87" width="7.11"/>
    <col collapsed="false" customWidth="true" hidden="false" outlineLevel="0" max="11503" min="11503" style="87" width="6.11"/>
    <col collapsed="false" customWidth="true" hidden="false" outlineLevel="0" max="11504" min="11504" style="87" width="12.33"/>
    <col collapsed="false" customWidth="true" hidden="false" outlineLevel="0" max="11505" min="11505" style="87" width="19.67"/>
    <col collapsed="false" customWidth="true" hidden="false" outlineLevel="0" max="11506" min="11506" style="87" width="12.33"/>
    <col collapsed="false" customWidth="true" hidden="false" outlineLevel="0" max="11507" min="11507" style="87" width="12.67"/>
    <col collapsed="false" customWidth="true" hidden="false" outlineLevel="0" max="11508" min="11508" style="87" width="12.33"/>
    <col collapsed="false" customWidth="true" hidden="false" outlineLevel="0" max="11509" min="11509" style="87" width="19.67"/>
    <col collapsed="false" customWidth="false" hidden="false" outlineLevel="0" max="11754" min="11510" style="87" width="8.88"/>
    <col collapsed="false" customWidth="true" hidden="false" outlineLevel="0" max="11756" min="11755" style="87" width="6.11"/>
    <col collapsed="false" customWidth="true" hidden="false" outlineLevel="0" max="11757" min="11757" style="87" width="12.33"/>
    <col collapsed="false" customWidth="true" hidden="false" outlineLevel="0" max="11758" min="11758" style="87" width="7.11"/>
    <col collapsed="false" customWidth="true" hidden="false" outlineLevel="0" max="11759" min="11759" style="87" width="6.11"/>
    <col collapsed="false" customWidth="true" hidden="false" outlineLevel="0" max="11760" min="11760" style="87" width="12.33"/>
    <col collapsed="false" customWidth="true" hidden="false" outlineLevel="0" max="11761" min="11761" style="87" width="19.67"/>
    <col collapsed="false" customWidth="true" hidden="false" outlineLevel="0" max="11762" min="11762" style="87" width="12.33"/>
    <col collapsed="false" customWidth="true" hidden="false" outlineLevel="0" max="11763" min="11763" style="87" width="12.67"/>
    <col collapsed="false" customWidth="true" hidden="false" outlineLevel="0" max="11764" min="11764" style="87" width="12.33"/>
    <col collapsed="false" customWidth="true" hidden="false" outlineLevel="0" max="11765" min="11765" style="87" width="19.67"/>
    <col collapsed="false" customWidth="false" hidden="false" outlineLevel="0" max="12010" min="11766" style="87" width="8.88"/>
    <col collapsed="false" customWidth="true" hidden="false" outlineLevel="0" max="12012" min="12011" style="87" width="6.11"/>
    <col collapsed="false" customWidth="true" hidden="false" outlineLevel="0" max="12013" min="12013" style="87" width="12.33"/>
    <col collapsed="false" customWidth="true" hidden="false" outlineLevel="0" max="12014" min="12014" style="87" width="7.11"/>
    <col collapsed="false" customWidth="true" hidden="false" outlineLevel="0" max="12015" min="12015" style="87" width="6.11"/>
    <col collapsed="false" customWidth="true" hidden="false" outlineLevel="0" max="12016" min="12016" style="87" width="12.33"/>
    <col collapsed="false" customWidth="true" hidden="false" outlineLevel="0" max="12017" min="12017" style="87" width="19.67"/>
    <col collapsed="false" customWidth="true" hidden="false" outlineLevel="0" max="12018" min="12018" style="87" width="12.33"/>
    <col collapsed="false" customWidth="true" hidden="false" outlineLevel="0" max="12019" min="12019" style="87" width="12.67"/>
    <col collapsed="false" customWidth="true" hidden="false" outlineLevel="0" max="12020" min="12020" style="87" width="12.33"/>
    <col collapsed="false" customWidth="true" hidden="false" outlineLevel="0" max="12021" min="12021" style="87" width="19.67"/>
    <col collapsed="false" customWidth="false" hidden="false" outlineLevel="0" max="12266" min="12022" style="87" width="8.88"/>
    <col collapsed="false" customWidth="true" hidden="false" outlineLevel="0" max="12268" min="12267" style="87" width="6.11"/>
    <col collapsed="false" customWidth="true" hidden="false" outlineLevel="0" max="12269" min="12269" style="87" width="12.33"/>
    <col collapsed="false" customWidth="true" hidden="false" outlineLevel="0" max="12270" min="12270" style="87" width="7.11"/>
    <col collapsed="false" customWidth="true" hidden="false" outlineLevel="0" max="12271" min="12271" style="87" width="6.11"/>
    <col collapsed="false" customWidth="true" hidden="false" outlineLevel="0" max="12272" min="12272" style="87" width="12.33"/>
    <col collapsed="false" customWidth="true" hidden="false" outlineLevel="0" max="12273" min="12273" style="87" width="19.67"/>
    <col collapsed="false" customWidth="true" hidden="false" outlineLevel="0" max="12274" min="12274" style="87" width="12.33"/>
    <col collapsed="false" customWidth="true" hidden="false" outlineLevel="0" max="12275" min="12275" style="87" width="12.67"/>
    <col collapsed="false" customWidth="true" hidden="false" outlineLevel="0" max="12276" min="12276" style="87" width="12.33"/>
    <col collapsed="false" customWidth="true" hidden="false" outlineLevel="0" max="12277" min="12277" style="87" width="19.67"/>
    <col collapsed="false" customWidth="false" hidden="false" outlineLevel="0" max="12522" min="12278" style="87" width="8.88"/>
    <col collapsed="false" customWidth="true" hidden="false" outlineLevel="0" max="12524" min="12523" style="87" width="6.11"/>
    <col collapsed="false" customWidth="true" hidden="false" outlineLevel="0" max="12525" min="12525" style="87" width="12.33"/>
    <col collapsed="false" customWidth="true" hidden="false" outlineLevel="0" max="12526" min="12526" style="87" width="7.11"/>
    <col collapsed="false" customWidth="true" hidden="false" outlineLevel="0" max="12527" min="12527" style="87" width="6.11"/>
    <col collapsed="false" customWidth="true" hidden="false" outlineLevel="0" max="12528" min="12528" style="87" width="12.33"/>
    <col collapsed="false" customWidth="true" hidden="false" outlineLevel="0" max="12529" min="12529" style="87" width="19.67"/>
    <col collapsed="false" customWidth="true" hidden="false" outlineLevel="0" max="12530" min="12530" style="87" width="12.33"/>
    <col collapsed="false" customWidth="true" hidden="false" outlineLevel="0" max="12531" min="12531" style="87" width="12.67"/>
    <col collapsed="false" customWidth="true" hidden="false" outlineLevel="0" max="12532" min="12532" style="87" width="12.33"/>
    <col collapsed="false" customWidth="true" hidden="false" outlineLevel="0" max="12533" min="12533" style="87" width="19.67"/>
    <col collapsed="false" customWidth="false" hidden="false" outlineLevel="0" max="12778" min="12534" style="87" width="8.88"/>
    <col collapsed="false" customWidth="true" hidden="false" outlineLevel="0" max="12780" min="12779" style="87" width="6.11"/>
    <col collapsed="false" customWidth="true" hidden="false" outlineLevel="0" max="12781" min="12781" style="87" width="12.33"/>
    <col collapsed="false" customWidth="true" hidden="false" outlineLevel="0" max="12782" min="12782" style="87" width="7.11"/>
    <col collapsed="false" customWidth="true" hidden="false" outlineLevel="0" max="12783" min="12783" style="87" width="6.11"/>
    <col collapsed="false" customWidth="true" hidden="false" outlineLevel="0" max="12784" min="12784" style="87" width="12.33"/>
    <col collapsed="false" customWidth="true" hidden="false" outlineLevel="0" max="12785" min="12785" style="87" width="19.67"/>
    <col collapsed="false" customWidth="true" hidden="false" outlineLevel="0" max="12786" min="12786" style="87" width="12.33"/>
    <col collapsed="false" customWidth="true" hidden="false" outlineLevel="0" max="12787" min="12787" style="87" width="12.67"/>
    <col collapsed="false" customWidth="true" hidden="false" outlineLevel="0" max="12788" min="12788" style="87" width="12.33"/>
    <col collapsed="false" customWidth="true" hidden="false" outlineLevel="0" max="12789" min="12789" style="87" width="19.67"/>
    <col collapsed="false" customWidth="false" hidden="false" outlineLevel="0" max="13034" min="12790" style="87" width="8.88"/>
    <col collapsed="false" customWidth="true" hidden="false" outlineLevel="0" max="13036" min="13035" style="87" width="6.11"/>
    <col collapsed="false" customWidth="true" hidden="false" outlineLevel="0" max="13037" min="13037" style="87" width="12.33"/>
    <col collapsed="false" customWidth="true" hidden="false" outlineLevel="0" max="13038" min="13038" style="87" width="7.11"/>
    <col collapsed="false" customWidth="true" hidden="false" outlineLevel="0" max="13039" min="13039" style="87" width="6.11"/>
    <col collapsed="false" customWidth="true" hidden="false" outlineLevel="0" max="13040" min="13040" style="87" width="12.33"/>
    <col collapsed="false" customWidth="true" hidden="false" outlineLevel="0" max="13041" min="13041" style="87" width="19.67"/>
    <col collapsed="false" customWidth="true" hidden="false" outlineLevel="0" max="13042" min="13042" style="87" width="12.33"/>
    <col collapsed="false" customWidth="true" hidden="false" outlineLevel="0" max="13043" min="13043" style="87" width="12.67"/>
    <col collapsed="false" customWidth="true" hidden="false" outlineLevel="0" max="13044" min="13044" style="87" width="12.33"/>
    <col collapsed="false" customWidth="true" hidden="false" outlineLevel="0" max="13045" min="13045" style="87" width="19.67"/>
    <col collapsed="false" customWidth="false" hidden="false" outlineLevel="0" max="13290" min="13046" style="87" width="8.88"/>
    <col collapsed="false" customWidth="true" hidden="false" outlineLevel="0" max="13292" min="13291" style="87" width="6.11"/>
    <col collapsed="false" customWidth="true" hidden="false" outlineLevel="0" max="13293" min="13293" style="87" width="12.33"/>
    <col collapsed="false" customWidth="true" hidden="false" outlineLevel="0" max="13294" min="13294" style="87" width="7.11"/>
    <col collapsed="false" customWidth="true" hidden="false" outlineLevel="0" max="13295" min="13295" style="87" width="6.11"/>
    <col collapsed="false" customWidth="true" hidden="false" outlineLevel="0" max="13296" min="13296" style="87" width="12.33"/>
    <col collapsed="false" customWidth="true" hidden="false" outlineLevel="0" max="13297" min="13297" style="87" width="19.67"/>
    <col collapsed="false" customWidth="true" hidden="false" outlineLevel="0" max="13298" min="13298" style="87" width="12.33"/>
    <col collapsed="false" customWidth="true" hidden="false" outlineLevel="0" max="13299" min="13299" style="87" width="12.67"/>
    <col collapsed="false" customWidth="true" hidden="false" outlineLevel="0" max="13300" min="13300" style="87" width="12.33"/>
    <col collapsed="false" customWidth="true" hidden="false" outlineLevel="0" max="13301" min="13301" style="87" width="19.67"/>
    <col collapsed="false" customWidth="false" hidden="false" outlineLevel="0" max="13546" min="13302" style="87" width="8.88"/>
    <col collapsed="false" customWidth="true" hidden="false" outlineLevel="0" max="13548" min="13547" style="87" width="6.11"/>
    <col collapsed="false" customWidth="true" hidden="false" outlineLevel="0" max="13549" min="13549" style="87" width="12.33"/>
    <col collapsed="false" customWidth="true" hidden="false" outlineLevel="0" max="13550" min="13550" style="87" width="7.11"/>
    <col collapsed="false" customWidth="true" hidden="false" outlineLevel="0" max="13551" min="13551" style="87" width="6.11"/>
    <col collapsed="false" customWidth="true" hidden="false" outlineLevel="0" max="13552" min="13552" style="87" width="12.33"/>
    <col collapsed="false" customWidth="true" hidden="false" outlineLevel="0" max="13553" min="13553" style="87" width="19.67"/>
    <col collapsed="false" customWidth="true" hidden="false" outlineLevel="0" max="13554" min="13554" style="87" width="12.33"/>
    <col collapsed="false" customWidth="true" hidden="false" outlineLevel="0" max="13555" min="13555" style="87" width="12.67"/>
    <col collapsed="false" customWidth="true" hidden="false" outlineLevel="0" max="13556" min="13556" style="87" width="12.33"/>
    <col collapsed="false" customWidth="true" hidden="false" outlineLevel="0" max="13557" min="13557" style="87" width="19.67"/>
    <col collapsed="false" customWidth="false" hidden="false" outlineLevel="0" max="13802" min="13558" style="87" width="8.88"/>
    <col collapsed="false" customWidth="true" hidden="false" outlineLevel="0" max="13804" min="13803" style="87" width="6.11"/>
    <col collapsed="false" customWidth="true" hidden="false" outlineLevel="0" max="13805" min="13805" style="87" width="12.33"/>
    <col collapsed="false" customWidth="true" hidden="false" outlineLevel="0" max="13806" min="13806" style="87" width="7.11"/>
    <col collapsed="false" customWidth="true" hidden="false" outlineLevel="0" max="13807" min="13807" style="87" width="6.11"/>
    <col collapsed="false" customWidth="true" hidden="false" outlineLevel="0" max="13808" min="13808" style="87" width="12.33"/>
    <col collapsed="false" customWidth="true" hidden="false" outlineLevel="0" max="13809" min="13809" style="87" width="19.67"/>
    <col collapsed="false" customWidth="true" hidden="false" outlineLevel="0" max="13810" min="13810" style="87" width="12.33"/>
    <col collapsed="false" customWidth="true" hidden="false" outlineLevel="0" max="13811" min="13811" style="87" width="12.67"/>
    <col collapsed="false" customWidth="true" hidden="false" outlineLevel="0" max="13812" min="13812" style="87" width="12.33"/>
    <col collapsed="false" customWidth="true" hidden="false" outlineLevel="0" max="13813" min="13813" style="87" width="19.67"/>
    <col collapsed="false" customWidth="false" hidden="false" outlineLevel="0" max="14058" min="13814" style="87" width="8.88"/>
    <col collapsed="false" customWidth="true" hidden="false" outlineLevel="0" max="14060" min="14059" style="87" width="6.11"/>
    <col collapsed="false" customWidth="true" hidden="false" outlineLevel="0" max="14061" min="14061" style="87" width="12.33"/>
    <col collapsed="false" customWidth="true" hidden="false" outlineLevel="0" max="14062" min="14062" style="87" width="7.11"/>
    <col collapsed="false" customWidth="true" hidden="false" outlineLevel="0" max="14063" min="14063" style="87" width="6.11"/>
    <col collapsed="false" customWidth="true" hidden="false" outlineLevel="0" max="14064" min="14064" style="87" width="12.33"/>
    <col collapsed="false" customWidth="true" hidden="false" outlineLevel="0" max="14065" min="14065" style="87" width="19.67"/>
    <col collapsed="false" customWidth="true" hidden="false" outlineLevel="0" max="14066" min="14066" style="87" width="12.33"/>
    <col collapsed="false" customWidth="true" hidden="false" outlineLevel="0" max="14067" min="14067" style="87" width="12.67"/>
    <col collapsed="false" customWidth="true" hidden="false" outlineLevel="0" max="14068" min="14068" style="87" width="12.33"/>
    <col collapsed="false" customWidth="true" hidden="false" outlineLevel="0" max="14069" min="14069" style="87" width="19.67"/>
    <col collapsed="false" customWidth="false" hidden="false" outlineLevel="0" max="14314" min="14070" style="87" width="8.88"/>
    <col collapsed="false" customWidth="true" hidden="false" outlineLevel="0" max="14316" min="14315" style="87" width="6.11"/>
    <col collapsed="false" customWidth="true" hidden="false" outlineLevel="0" max="14317" min="14317" style="87" width="12.33"/>
    <col collapsed="false" customWidth="true" hidden="false" outlineLevel="0" max="14318" min="14318" style="87" width="7.11"/>
    <col collapsed="false" customWidth="true" hidden="false" outlineLevel="0" max="14319" min="14319" style="87" width="6.11"/>
    <col collapsed="false" customWidth="true" hidden="false" outlineLevel="0" max="14320" min="14320" style="87" width="12.33"/>
    <col collapsed="false" customWidth="true" hidden="false" outlineLevel="0" max="14321" min="14321" style="87" width="19.67"/>
    <col collapsed="false" customWidth="true" hidden="false" outlineLevel="0" max="14322" min="14322" style="87" width="12.33"/>
    <col collapsed="false" customWidth="true" hidden="false" outlineLevel="0" max="14323" min="14323" style="87" width="12.67"/>
    <col collapsed="false" customWidth="true" hidden="false" outlineLevel="0" max="14324" min="14324" style="87" width="12.33"/>
    <col collapsed="false" customWidth="true" hidden="false" outlineLevel="0" max="14325" min="14325" style="87" width="19.67"/>
    <col collapsed="false" customWidth="false" hidden="false" outlineLevel="0" max="14570" min="14326" style="87" width="8.88"/>
    <col collapsed="false" customWidth="true" hidden="false" outlineLevel="0" max="14572" min="14571" style="87" width="6.11"/>
    <col collapsed="false" customWidth="true" hidden="false" outlineLevel="0" max="14573" min="14573" style="87" width="12.33"/>
    <col collapsed="false" customWidth="true" hidden="false" outlineLevel="0" max="14574" min="14574" style="87" width="7.11"/>
    <col collapsed="false" customWidth="true" hidden="false" outlineLevel="0" max="14575" min="14575" style="87" width="6.11"/>
    <col collapsed="false" customWidth="true" hidden="false" outlineLevel="0" max="14576" min="14576" style="87" width="12.33"/>
    <col collapsed="false" customWidth="true" hidden="false" outlineLevel="0" max="14577" min="14577" style="87" width="19.67"/>
    <col collapsed="false" customWidth="true" hidden="false" outlineLevel="0" max="14578" min="14578" style="87" width="12.33"/>
    <col collapsed="false" customWidth="true" hidden="false" outlineLevel="0" max="14579" min="14579" style="87" width="12.67"/>
    <col collapsed="false" customWidth="true" hidden="false" outlineLevel="0" max="14580" min="14580" style="87" width="12.33"/>
    <col collapsed="false" customWidth="true" hidden="false" outlineLevel="0" max="14581" min="14581" style="87" width="19.67"/>
    <col collapsed="false" customWidth="false" hidden="false" outlineLevel="0" max="14826" min="14582" style="87" width="8.88"/>
    <col collapsed="false" customWidth="true" hidden="false" outlineLevel="0" max="14828" min="14827" style="87" width="6.11"/>
    <col collapsed="false" customWidth="true" hidden="false" outlineLevel="0" max="14829" min="14829" style="87" width="12.33"/>
    <col collapsed="false" customWidth="true" hidden="false" outlineLevel="0" max="14830" min="14830" style="87" width="7.11"/>
    <col collapsed="false" customWidth="true" hidden="false" outlineLevel="0" max="14831" min="14831" style="87" width="6.11"/>
    <col collapsed="false" customWidth="true" hidden="false" outlineLevel="0" max="14832" min="14832" style="87" width="12.33"/>
    <col collapsed="false" customWidth="true" hidden="false" outlineLevel="0" max="14833" min="14833" style="87" width="19.67"/>
    <col collapsed="false" customWidth="true" hidden="false" outlineLevel="0" max="14834" min="14834" style="87" width="12.33"/>
    <col collapsed="false" customWidth="true" hidden="false" outlineLevel="0" max="14835" min="14835" style="87" width="12.67"/>
    <col collapsed="false" customWidth="true" hidden="false" outlineLevel="0" max="14836" min="14836" style="87" width="12.33"/>
    <col collapsed="false" customWidth="true" hidden="false" outlineLevel="0" max="14837" min="14837" style="87" width="19.67"/>
    <col collapsed="false" customWidth="false" hidden="false" outlineLevel="0" max="15082" min="14838" style="87" width="8.88"/>
    <col collapsed="false" customWidth="true" hidden="false" outlineLevel="0" max="15084" min="15083" style="87" width="6.11"/>
    <col collapsed="false" customWidth="true" hidden="false" outlineLevel="0" max="15085" min="15085" style="87" width="12.33"/>
    <col collapsed="false" customWidth="true" hidden="false" outlineLevel="0" max="15086" min="15086" style="87" width="7.11"/>
    <col collapsed="false" customWidth="true" hidden="false" outlineLevel="0" max="15087" min="15087" style="87" width="6.11"/>
    <col collapsed="false" customWidth="true" hidden="false" outlineLevel="0" max="15088" min="15088" style="87" width="12.33"/>
    <col collapsed="false" customWidth="true" hidden="false" outlineLevel="0" max="15089" min="15089" style="87" width="19.67"/>
    <col collapsed="false" customWidth="true" hidden="false" outlineLevel="0" max="15090" min="15090" style="87" width="12.33"/>
    <col collapsed="false" customWidth="true" hidden="false" outlineLevel="0" max="15091" min="15091" style="87" width="12.67"/>
    <col collapsed="false" customWidth="true" hidden="false" outlineLevel="0" max="15092" min="15092" style="87" width="12.33"/>
    <col collapsed="false" customWidth="true" hidden="false" outlineLevel="0" max="15093" min="15093" style="87" width="19.67"/>
    <col collapsed="false" customWidth="false" hidden="false" outlineLevel="0" max="15338" min="15094" style="87" width="8.88"/>
    <col collapsed="false" customWidth="true" hidden="false" outlineLevel="0" max="15340" min="15339" style="87" width="6.11"/>
    <col collapsed="false" customWidth="true" hidden="false" outlineLevel="0" max="15341" min="15341" style="87" width="12.33"/>
    <col collapsed="false" customWidth="true" hidden="false" outlineLevel="0" max="15342" min="15342" style="87" width="7.11"/>
    <col collapsed="false" customWidth="true" hidden="false" outlineLevel="0" max="15343" min="15343" style="87" width="6.11"/>
    <col collapsed="false" customWidth="true" hidden="false" outlineLevel="0" max="15344" min="15344" style="87" width="12.33"/>
    <col collapsed="false" customWidth="true" hidden="false" outlineLevel="0" max="15345" min="15345" style="87" width="19.67"/>
    <col collapsed="false" customWidth="true" hidden="false" outlineLevel="0" max="15346" min="15346" style="87" width="12.33"/>
    <col collapsed="false" customWidth="true" hidden="false" outlineLevel="0" max="15347" min="15347" style="87" width="12.67"/>
    <col collapsed="false" customWidth="true" hidden="false" outlineLevel="0" max="15348" min="15348" style="87" width="12.33"/>
    <col collapsed="false" customWidth="true" hidden="false" outlineLevel="0" max="15349" min="15349" style="87" width="19.67"/>
    <col collapsed="false" customWidth="false" hidden="false" outlineLevel="0" max="15594" min="15350" style="87" width="8.88"/>
    <col collapsed="false" customWidth="true" hidden="false" outlineLevel="0" max="15596" min="15595" style="87" width="6.11"/>
    <col collapsed="false" customWidth="true" hidden="false" outlineLevel="0" max="15597" min="15597" style="87" width="12.33"/>
    <col collapsed="false" customWidth="true" hidden="false" outlineLevel="0" max="15598" min="15598" style="87" width="7.11"/>
    <col collapsed="false" customWidth="true" hidden="false" outlineLevel="0" max="15599" min="15599" style="87" width="6.11"/>
    <col collapsed="false" customWidth="true" hidden="false" outlineLevel="0" max="15600" min="15600" style="87" width="12.33"/>
    <col collapsed="false" customWidth="true" hidden="false" outlineLevel="0" max="15601" min="15601" style="87" width="19.67"/>
    <col collapsed="false" customWidth="true" hidden="false" outlineLevel="0" max="15602" min="15602" style="87" width="12.33"/>
    <col collapsed="false" customWidth="true" hidden="false" outlineLevel="0" max="15603" min="15603" style="87" width="12.67"/>
    <col collapsed="false" customWidth="true" hidden="false" outlineLevel="0" max="15604" min="15604" style="87" width="12.33"/>
    <col collapsed="false" customWidth="true" hidden="false" outlineLevel="0" max="15605" min="15605" style="87" width="19.67"/>
    <col collapsed="false" customWidth="false" hidden="false" outlineLevel="0" max="15850" min="15606" style="87" width="8.88"/>
    <col collapsed="false" customWidth="true" hidden="false" outlineLevel="0" max="15852" min="15851" style="87" width="6.11"/>
    <col collapsed="false" customWidth="true" hidden="false" outlineLevel="0" max="15853" min="15853" style="87" width="12.33"/>
    <col collapsed="false" customWidth="true" hidden="false" outlineLevel="0" max="15854" min="15854" style="87" width="7.11"/>
    <col collapsed="false" customWidth="true" hidden="false" outlineLevel="0" max="15855" min="15855" style="87" width="6.11"/>
    <col collapsed="false" customWidth="true" hidden="false" outlineLevel="0" max="15856" min="15856" style="87" width="12.33"/>
    <col collapsed="false" customWidth="true" hidden="false" outlineLevel="0" max="15857" min="15857" style="87" width="19.67"/>
    <col collapsed="false" customWidth="true" hidden="false" outlineLevel="0" max="15858" min="15858" style="87" width="12.33"/>
    <col collapsed="false" customWidth="true" hidden="false" outlineLevel="0" max="15859" min="15859" style="87" width="12.67"/>
    <col collapsed="false" customWidth="true" hidden="false" outlineLevel="0" max="15860" min="15860" style="87" width="12.33"/>
    <col collapsed="false" customWidth="true" hidden="false" outlineLevel="0" max="15861" min="15861" style="87" width="19.67"/>
    <col collapsed="false" customWidth="false" hidden="false" outlineLevel="0" max="16106" min="15862" style="87" width="8.88"/>
    <col collapsed="false" customWidth="true" hidden="false" outlineLevel="0" max="16108" min="16107" style="87" width="6.11"/>
    <col collapsed="false" customWidth="true" hidden="false" outlineLevel="0" max="16109" min="16109" style="87" width="12.33"/>
    <col collapsed="false" customWidth="true" hidden="false" outlineLevel="0" max="16110" min="16110" style="87" width="7.11"/>
    <col collapsed="false" customWidth="true" hidden="false" outlineLevel="0" max="16111" min="16111" style="87" width="6.11"/>
    <col collapsed="false" customWidth="true" hidden="false" outlineLevel="0" max="16112" min="16112" style="87" width="12.33"/>
    <col collapsed="false" customWidth="true" hidden="false" outlineLevel="0" max="16113" min="16113" style="87" width="19.67"/>
    <col collapsed="false" customWidth="true" hidden="false" outlineLevel="0" max="16114" min="16114" style="87" width="12.33"/>
    <col collapsed="false" customWidth="true" hidden="false" outlineLevel="0" max="16115" min="16115" style="87" width="12.67"/>
    <col collapsed="false" customWidth="true" hidden="false" outlineLevel="0" max="16116" min="16116" style="87" width="12.33"/>
    <col collapsed="false" customWidth="true" hidden="false" outlineLevel="0" max="16117" min="16117" style="87" width="19.67"/>
    <col collapsed="false" customWidth="false" hidden="false" outlineLevel="0" max="16362" min="16118" style="87" width="8.88"/>
    <col collapsed="false" customWidth="true" hidden="false" outlineLevel="0" max="16384" min="16363" style="87" width="9"/>
  </cols>
  <sheetData>
    <row r="1" customFormat="false" ht="18" hidden="false" customHeight="true" outlineLevel="0" collapsed="false">
      <c r="A1" s="92" t="s">
        <v>242</v>
      </c>
      <c r="B1" s="92"/>
      <c r="C1" s="92"/>
      <c r="D1" s="92"/>
      <c r="E1" s="92"/>
      <c r="F1" s="92"/>
      <c r="G1" s="92"/>
      <c r="H1" s="93"/>
    </row>
    <row r="2" customFormat="false" ht="33.75" hidden="false" customHeight="true" outlineLevel="0" collapsed="false">
      <c r="A2" s="94" t="s">
        <v>243</v>
      </c>
      <c r="B2" s="94"/>
      <c r="C2" s="94"/>
      <c r="D2" s="94"/>
      <c r="E2" s="94"/>
      <c r="F2" s="94"/>
      <c r="G2" s="94"/>
      <c r="H2" s="95"/>
    </row>
    <row r="3" s="99" customFormat="true" ht="19.5" hidden="false" customHeight="true" outlineLevel="0" collapsed="false">
      <c r="A3" s="96" t="s">
        <v>244</v>
      </c>
      <c r="B3" s="96"/>
      <c r="C3" s="97"/>
      <c r="D3" s="97"/>
      <c r="E3" s="97"/>
      <c r="F3" s="97"/>
      <c r="G3" s="97"/>
      <c r="H3" s="97"/>
      <c r="I3" s="97"/>
      <c r="J3" s="88"/>
      <c r="K3" s="89"/>
      <c r="L3" s="98"/>
      <c r="AB3" s="100"/>
      <c r="AC3" s="98"/>
      <c r="AN3" s="100"/>
      <c r="AO3" s="100"/>
      <c r="AP3" s="98"/>
      <c r="AY3" s="91"/>
      <c r="AZ3" s="91"/>
      <c r="BA3" s="98"/>
      <c r="BL3" s="89"/>
      <c r="BM3" s="98"/>
      <c r="BW3" s="100"/>
      <c r="BX3" s="98"/>
      <c r="CL3" s="100"/>
      <c r="CM3" s="98"/>
      <c r="CV3" s="100"/>
      <c r="CW3" s="98"/>
      <c r="DH3" s="100"/>
      <c r="DI3" s="98"/>
      <c r="DM3" s="100"/>
      <c r="DN3" s="98"/>
      <c r="EA3" s="100"/>
      <c r="EB3" s="98"/>
      <c r="EG3" s="100"/>
      <c r="EH3" s="100"/>
      <c r="EI3" s="98"/>
      <c r="EO3" s="100"/>
      <c r="EP3" s="98"/>
      <c r="EV3" s="100"/>
      <c r="EW3" s="98"/>
      <c r="FB3" s="100"/>
      <c r="FC3" s="98"/>
      <c r="FG3" s="100"/>
      <c r="FH3" s="98"/>
    </row>
    <row r="4" s="99" customFormat="true" ht="19.5" hidden="false" customHeight="true" outlineLevel="0" collapsed="false">
      <c r="A4" s="96" t="s">
        <v>245</v>
      </c>
      <c r="B4" s="96"/>
      <c r="C4" s="97"/>
      <c r="D4" s="97"/>
      <c r="E4" s="97"/>
      <c r="F4" s="97"/>
      <c r="G4" s="97"/>
      <c r="H4" s="97"/>
      <c r="I4" s="97"/>
      <c r="J4" s="88"/>
      <c r="K4" s="89"/>
      <c r="L4" s="98"/>
      <c r="AB4" s="100"/>
      <c r="AC4" s="98"/>
      <c r="AN4" s="100"/>
      <c r="AO4" s="100"/>
      <c r="AP4" s="98"/>
      <c r="AY4" s="91"/>
      <c r="AZ4" s="91"/>
      <c r="BA4" s="98"/>
      <c r="BL4" s="89"/>
      <c r="BM4" s="98"/>
      <c r="BW4" s="100"/>
      <c r="BX4" s="98"/>
      <c r="CL4" s="100"/>
      <c r="CM4" s="98"/>
      <c r="CV4" s="100"/>
      <c r="CW4" s="98"/>
      <c r="DH4" s="100"/>
      <c r="DI4" s="98"/>
      <c r="DM4" s="100"/>
      <c r="DN4" s="98"/>
      <c r="EA4" s="100"/>
      <c r="EB4" s="98"/>
      <c r="EG4" s="100"/>
      <c r="EH4" s="100"/>
      <c r="EI4" s="98"/>
      <c r="EO4" s="100"/>
      <c r="EP4" s="98"/>
      <c r="EV4" s="100"/>
      <c r="EW4" s="98"/>
      <c r="FB4" s="100"/>
      <c r="FC4" s="98"/>
      <c r="FG4" s="100"/>
      <c r="FH4" s="98"/>
    </row>
    <row r="5" customFormat="false" ht="21.75" hidden="false" customHeight="true" outlineLevel="0" collapsed="false">
      <c r="A5" s="96" t="s">
        <v>246</v>
      </c>
      <c r="B5" s="96"/>
      <c r="C5" s="97"/>
      <c r="D5" s="97"/>
      <c r="E5" s="97"/>
      <c r="F5" s="97"/>
      <c r="G5" s="97"/>
      <c r="H5" s="97"/>
      <c r="I5" s="97"/>
    </row>
    <row r="6" customFormat="false" ht="27.75" hidden="false" customHeight="true" outlineLevel="0" collapsed="false">
      <c r="A6" s="96" t="s">
        <v>247</v>
      </c>
      <c r="B6" s="96" t="s">
        <v>248</v>
      </c>
      <c r="C6" s="96"/>
      <c r="D6" s="96"/>
      <c r="E6" s="101" t="s">
        <v>249</v>
      </c>
      <c r="F6" s="101"/>
      <c r="G6" s="101"/>
      <c r="H6" s="101"/>
      <c r="I6" s="101"/>
      <c r="J6" s="102"/>
    </row>
    <row r="7" customFormat="false" ht="27.75" hidden="false" customHeight="true" outlineLevel="0" collapsed="false">
      <c r="A7" s="96"/>
      <c r="B7" s="96" t="s">
        <v>250</v>
      </c>
      <c r="C7" s="96"/>
      <c r="D7" s="96"/>
      <c r="E7" s="101" t="s">
        <v>251</v>
      </c>
      <c r="F7" s="101"/>
      <c r="G7" s="101"/>
      <c r="H7" s="101"/>
      <c r="I7" s="101"/>
      <c r="J7" s="102"/>
    </row>
    <row r="8" customFormat="false" ht="27.75" hidden="false" customHeight="true" outlineLevel="0" collapsed="false">
      <c r="A8" s="96"/>
      <c r="B8" s="96" t="s">
        <v>252</v>
      </c>
      <c r="C8" s="96"/>
      <c r="D8" s="96"/>
      <c r="E8" s="101" t="s">
        <v>251</v>
      </c>
      <c r="F8" s="101"/>
      <c r="G8" s="101"/>
      <c r="H8" s="101"/>
      <c r="I8" s="101"/>
      <c r="J8" s="102"/>
    </row>
    <row r="9" customFormat="false" ht="27.75" hidden="false" customHeight="true" outlineLevel="0" collapsed="false">
      <c r="A9" s="96"/>
      <c r="B9" s="96" t="s">
        <v>253</v>
      </c>
      <c r="C9" s="96"/>
      <c r="D9" s="96"/>
      <c r="E9" s="101" t="s">
        <v>251</v>
      </c>
      <c r="F9" s="101"/>
      <c r="G9" s="101"/>
      <c r="H9" s="101"/>
      <c r="I9" s="101"/>
      <c r="J9" s="102"/>
    </row>
    <row r="10" customFormat="false" ht="81" hidden="false" customHeight="true" outlineLevel="0" collapsed="false">
      <c r="A10" s="96" t="s">
        <v>254</v>
      </c>
      <c r="B10" s="103" t="s">
        <v>255</v>
      </c>
      <c r="C10" s="103"/>
      <c r="D10" s="103"/>
      <c r="E10" s="103"/>
      <c r="F10" s="103"/>
      <c r="G10" s="103"/>
      <c r="H10" s="103"/>
      <c r="I10" s="103"/>
      <c r="J10" s="104" t="s">
        <v>256</v>
      </c>
      <c r="K10" s="105" t="s">
        <v>257</v>
      </c>
      <c r="L10" s="106" t="s">
        <v>258</v>
      </c>
      <c r="M10" s="107" t="s">
        <v>32</v>
      </c>
      <c r="N10" s="107" t="s">
        <v>33</v>
      </c>
      <c r="O10" s="107" t="s">
        <v>34</v>
      </c>
      <c r="P10" s="107" t="s">
        <v>35</v>
      </c>
      <c r="Q10" s="107" t="s">
        <v>36</v>
      </c>
      <c r="R10" s="107" t="s">
        <v>38</v>
      </c>
      <c r="S10" s="107" t="s">
        <v>39</v>
      </c>
      <c r="T10" s="107" t="s">
        <v>40</v>
      </c>
      <c r="U10" s="107" t="s">
        <v>41</v>
      </c>
      <c r="V10" s="107" t="s">
        <v>42</v>
      </c>
      <c r="W10" s="107" t="s">
        <v>43</v>
      </c>
      <c r="X10" s="107" t="s">
        <v>44</v>
      </c>
      <c r="Y10" s="107" t="s">
        <v>45</v>
      </c>
      <c r="Z10" s="107" t="s">
        <v>46</v>
      </c>
      <c r="AA10" s="107" t="s">
        <v>47</v>
      </c>
      <c r="AB10" s="105" t="s">
        <v>259</v>
      </c>
      <c r="AC10" s="106" t="s">
        <v>260</v>
      </c>
      <c r="AD10" s="107" t="s">
        <v>49</v>
      </c>
      <c r="AE10" s="107" t="s">
        <v>50</v>
      </c>
      <c r="AF10" s="107" t="s">
        <v>51</v>
      </c>
      <c r="AG10" s="107" t="s">
        <v>52</v>
      </c>
      <c r="AH10" s="107" t="s">
        <v>53</v>
      </c>
      <c r="AI10" s="107" t="s">
        <v>54</v>
      </c>
      <c r="AJ10" s="107" t="s">
        <v>55</v>
      </c>
      <c r="AK10" s="107" t="s">
        <v>56</v>
      </c>
      <c r="AL10" s="107" t="s">
        <v>57</v>
      </c>
      <c r="AM10" s="107" t="s">
        <v>58</v>
      </c>
      <c r="AN10" s="105" t="s">
        <v>59</v>
      </c>
      <c r="AO10" s="105" t="s">
        <v>261</v>
      </c>
      <c r="AP10" s="106" t="s">
        <v>262</v>
      </c>
      <c r="AQ10" s="107" t="s">
        <v>61</v>
      </c>
      <c r="AR10" s="107" t="s">
        <v>62</v>
      </c>
      <c r="AS10" s="107" t="s">
        <v>63</v>
      </c>
      <c r="AT10" s="107" t="s">
        <v>64</v>
      </c>
      <c r="AU10" s="107" t="s">
        <v>65</v>
      </c>
      <c r="AV10" s="107" t="s">
        <v>66</v>
      </c>
      <c r="AW10" s="107" t="s">
        <v>67</v>
      </c>
      <c r="AX10" s="107" t="s">
        <v>68</v>
      </c>
      <c r="AY10" s="108" t="s">
        <v>69</v>
      </c>
      <c r="AZ10" s="108" t="s">
        <v>263</v>
      </c>
      <c r="BA10" s="106" t="s">
        <v>264</v>
      </c>
      <c r="BB10" s="107" t="s">
        <v>72</v>
      </c>
      <c r="BC10" s="107" t="s">
        <v>73</v>
      </c>
      <c r="BD10" s="107" t="s">
        <v>74</v>
      </c>
      <c r="BE10" s="107" t="s">
        <v>75</v>
      </c>
      <c r="BF10" s="107" t="s">
        <v>76</v>
      </c>
      <c r="BG10" s="107" t="s">
        <v>77</v>
      </c>
      <c r="BH10" s="107" t="s">
        <v>265</v>
      </c>
      <c r="BI10" s="107" t="s">
        <v>79</v>
      </c>
      <c r="BJ10" s="107" t="s">
        <v>80</v>
      </c>
      <c r="BK10" s="107" t="s">
        <v>81</v>
      </c>
      <c r="BL10" s="105" t="s">
        <v>266</v>
      </c>
      <c r="BM10" s="106" t="s">
        <v>267</v>
      </c>
      <c r="BN10" s="107" t="s">
        <v>83</v>
      </c>
      <c r="BO10" s="107" t="s">
        <v>84</v>
      </c>
      <c r="BP10" s="107" t="s">
        <v>85</v>
      </c>
      <c r="BQ10" s="107" t="s">
        <v>86</v>
      </c>
      <c r="BR10" s="107" t="s">
        <v>87</v>
      </c>
      <c r="BS10" s="107" t="s">
        <v>88</v>
      </c>
      <c r="BT10" s="107" t="s">
        <v>89</v>
      </c>
      <c r="BU10" s="107" t="s">
        <v>90</v>
      </c>
      <c r="BV10" s="107" t="s">
        <v>91</v>
      </c>
      <c r="BW10" s="105" t="s">
        <v>268</v>
      </c>
      <c r="BX10" s="106" t="s">
        <v>269</v>
      </c>
      <c r="BY10" s="107" t="s">
        <v>93</v>
      </c>
      <c r="BZ10" s="107" t="s">
        <v>94</v>
      </c>
      <c r="CA10" s="107" t="s">
        <v>95</v>
      </c>
      <c r="CB10" s="107" t="s">
        <v>96</v>
      </c>
      <c r="CC10" s="107" t="s">
        <v>97</v>
      </c>
      <c r="CD10" s="107" t="s">
        <v>98</v>
      </c>
      <c r="CE10" s="107" t="s">
        <v>99</v>
      </c>
      <c r="CF10" s="107" t="s">
        <v>100</v>
      </c>
      <c r="CG10" s="107" t="s">
        <v>101</v>
      </c>
      <c r="CH10" s="107" t="s">
        <v>102</v>
      </c>
      <c r="CI10" s="107" t="s">
        <v>103</v>
      </c>
      <c r="CJ10" s="107" t="s">
        <v>104</v>
      </c>
      <c r="CK10" s="107" t="s">
        <v>105</v>
      </c>
      <c r="CL10" s="105" t="s">
        <v>270</v>
      </c>
      <c r="CM10" s="106" t="s">
        <v>271</v>
      </c>
      <c r="CN10" s="107" t="s">
        <v>107</v>
      </c>
      <c r="CO10" s="107" t="s">
        <v>108</v>
      </c>
      <c r="CP10" s="107" t="s">
        <v>109</v>
      </c>
      <c r="CQ10" s="107" t="s">
        <v>110</v>
      </c>
      <c r="CR10" s="107" t="s">
        <v>111</v>
      </c>
      <c r="CS10" s="107" t="s">
        <v>112</v>
      </c>
      <c r="CT10" s="107" t="s">
        <v>113</v>
      </c>
      <c r="CU10" s="107" t="s">
        <v>114</v>
      </c>
      <c r="CV10" s="105" t="s">
        <v>272</v>
      </c>
      <c r="CW10" s="106" t="s">
        <v>273</v>
      </c>
      <c r="CX10" s="107" t="s">
        <v>116</v>
      </c>
      <c r="CY10" s="107" t="s">
        <v>117</v>
      </c>
      <c r="CZ10" s="107" t="s">
        <v>118</v>
      </c>
      <c r="DA10" s="107" t="s">
        <v>119</v>
      </c>
      <c r="DB10" s="107" t="s">
        <v>120</v>
      </c>
      <c r="DC10" s="107" t="s">
        <v>121</v>
      </c>
      <c r="DD10" s="107" t="s">
        <v>122</v>
      </c>
      <c r="DE10" s="107" t="s">
        <v>123</v>
      </c>
      <c r="DF10" s="107" t="s">
        <v>124</v>
      </c>
      <c r="DG10" s="107" t="s">
        <v>125</v>
      </c>
      <c r="DH10" s="105" t="s">
        <v>274</v>
      </c>
      <c r="DI10" s="106" t="s">
        <v>275</v>
      </c>
      <c r="DJ10" s="107" t="s">
        <v>127</v>
      </c>
      <c r="DK10" s="107" t="s">
        <v>128</v>
      </c>
      <c r="DL10" s="107" t="s">
        <v>129</v>
      </c>
      <c r="DM10" s="105" t="s">
        <v>276</v>
      </c>
      <c r="DN10" s="106" t="s">
        <v>277</v>
      </c>
      <c r="DO10" s="107" t="s">
        <v>131</v>
      </c>
      <c r="DP10" s="107" t="s">
        <v>132</v>
      </c>
      <c r="DQ10" s="107" t="s">
        <v>133</v>
      </c>
      <c r="DR10" s="107" t="s">
        <v>134</v>
      </c>
      <c r="DS10" s="107" t="s">
        <v>135</v>
      </c>
      <c r="DT10" s="107" t="s">
        <v>136</v>
      </c>
      <c r="DU10" s="107" t="s">
        <v>137</v>
      </c>
      <c r="DV10" s="107" t="s">
        <v>138</v>
      </c>
      <c r="DW10" s="107" t="s">
        <v>139</v>
      </c>
      <c r="DX10" s="107" t="s">
        <v>140</v>
      </c>
      <c r="DY10" s="107" t="s">
        <v>141</v>
      </c>
      <c r="DZ10" s="107" t="s">
        <v>142</v>
      </c>
      <c r="EA10" s="105" t="s">
        <v>278</v>
      </c>
      <c r="EB10" s="106" t="s">
        <v>279</v>
      </c>
      <c r="EC10" s="107" t="s">
        <v>144</v>
      </c>
      <c r="ED10" s="107" t="s">
        <v>145</v>
      </c>
      <c r="EE10" s="107" t="s">
        <v>146</v>
      </c>
      <c r="EF10" s="107" t="s">
        <v>147</v>
      </c>
      <c r="EG10" s="105" t="s">
        <v>148</v>
      </c>
      <c r="EH10" s="105" t="s">
        <v>280</v>
      </c>
      <c r="EI10" s="106" t="s">
        <v>281</v>
      </c>
      <c r="EJ10" s="107" t="s">
        <v>150</v>
      </c>
      <c r="EK10" s="107" t="s">
        <v>151</v>
      </c>
      <c r="EL10" s="107" t="s">
        <v>152</v>
      </c>
      <c r="EM10" s="107" t="s">
        <v>153</v>
      </c>
      <c r="EN10" s="107" t="s">
        <v>154</v>
      </c>
      <c r="EO10" s="105" t="s">
        <v>282</v>
      </c>
      <c r="EP10" s="106" t="s">
        <v>283</v>
      </c>
      <c r="EQ10" s="107" t="s">
        <v>156</v>
      </c>
      <c r="ER10" s="107" t="s">
        <v>157</v>
      </c>
      <c r="ES10" s="107" t="s">
        <v>158</v>
      </c>
      <c r="ET10" s="107" t="s">
        <v>159</v>
      </c>
      <c r="EU10" s="107" t="s">
        <v>160</v>
      </c>
      <c r="EV10" s="105" t="s">
        <v>284</v>
      </c>
      <c r="EW10" s="106" t="s">
        <v>285</v>
      </c>
      <c r="EX10" s="107" t="s">
        <v>162</v>
      </c>
      <c r="EY10" s="107" t="s">
        <v>163</v>
      </c>
      <c r="EZ10" s="107" t="s">
        <v>164</v>
      </c>
      <c r="FA10" s="107" t="s">
        <v>165</v>
      </c>
      <c r="FB10" s="105" t="s">
        <v>286</v>
      </c>
      <c r="FC10" s="106" t="s">
        <v>287</v>
      </c>
      <c r="FD10" s="107" t="s">
        <v>240</v>
      </c>
      <c r="FE10" s="107" t="s">
        <v>168</v>
      </c>
      <c r="FF10" s="107" t="s">
        <v>169</v>
      </c>
      <c r="FG10" s="105" t="s">
        <v>288</v>
      </c>
      <c r="FH10" s="106" t="s">
        <v>289</v>
      </c>
      <c r="FI10" s="107" t="s">
        <v>171</v>
      </c>
      <c r="FJ10" s="107" t="s">
        <v>172</v>
      </c>
      <c r="FK10" s="107" t="s">
        <v>241</v>
      </c>
      <c r="FL10" s="107" t="s">
        <v>174</v>
      </c>
      <c r="FM10" s="107" t="s">
        <v>175</v>
      </c>
      <c r="FN10" s="107" t="s">
        <v>176</v>
      </c>
      <c r="FO10" s="107" t="s">
        <v>177</v>
      </c>
      <c r="FP10" s="107" t="s">
        <v>178</v>
      </c>
    </row>
    <row r="11" customFormat="false" ht="39.75" hidden="false" customHeight="true" outlineLevel="0" collapsed="false">
      <c r="A11" s="96" t="s">
        <v>290</v>
      </c>
      <c r="B11" s="96" t="s">
        <v>291</v>
      </c>
      <c r="C11" s="96" t="s">
        <v>292</v>
      </c>
      <c r="D11" s="96" t="s">
        <v>293</v>
      </c>
      <c r="E11" s="96"/>
      <c r="F11" s="96" t="s">
        <v>294</v>
      </c>
      <c r="G11" s="96" t="s">
        <v>295</v>
      </c>
      <c r="H11" s="96" t="s">
        <v>296</v>
      </c>
      <c r="I11" s="96" t="s">
        <v>297</v>
      </c>
      <c r="J11" s="109"/>
      <c r="K11" s="110"/>
      <c r="L11" s="111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0"/>
      <c r="AC11" s="111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0"/>
      <c r="AO11" s="110"/>
      <c r="AP11" s="111"/>
      <c r="AQ11" s="112"/>
      <c r="AR11" s="112"/>
      <c r="AS11" s="112"/>
      <c r="AT11" s="112"/>
      <c r="AU11" s="112"/>
      <c r="AV11" s="112"/>
      <c r="AW11" s="112"/>
      <c r="AX11" s="112"/>
      <c r="AY11" s="113"/>
      <c r="AZ11" s="113"/>
      <c r="BA11" s="111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0"/>
      <c r="BM11" s="111"/>
      <c r="BN11" s="112"/>
      <c r="BO11" s="112"/>
      <c r="BP11" s="112"/>
      <c r="BQ11" s="112"/>
      <c r="BR11" s="112"/>
      <c r="BS11" s="112"/>
      <c r="BT11" s="112"/>
      <c r="BU11" s="112"/>
      <c r="BV11" s="112"/>
      <c r="BW11" s="110"/>
      <c r="BX11" s="111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0"/>
      <c r="CM11" s="111"/>
      <c r="CN11" s="112"/>
      <c r="CO11" s="112"/>
      <c r="CP11" s="112"/>
      <c r="CQ11" s="112"/>
      <c r="CR11" s="112"/>
      <c r="CS11" s="112"/>
      <c r="CT11" s="112"/>
      <c r="CU11" s="112"/>
      <c r="CV11" s="110"/>
      <c r="CW11" s="111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0"/>
      <c r="DI11" s="111"/>
      <c r="DJ11" s="112"/>
      <c r="DK11" s="112"/>
      <c r="DL11" s="112"/>
      <c r="DM11" s="110"/>
      <c r="DN11" s="111"/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0"/>
      <c r="EB11" s="111"/>
      <c r="EC11" s="112"/>
      <c r="ED11" s="112"/>
      <c r="EE11" s="112"/>
      <c r="EF11" s="112"/>
      <c r="EG11" s="110"/>
      <c r="EH11" s="110"/>
      <c r="EI11" s="111"/>
      <c r="EJ11" s="112"/>
      <c r="EK11" s="112"/>
      <c r="EL11" s="112"/>
      <c r="EM11" s="112"/>
      <c r="EN11" s="112"/>
      <c r="EO11" s="110"/>
      <c r="EP11" s="111"/>
      <c r="EQ11" s="112"/>
      <c r="ER11" s="112"/>
      <c r="ES11" s="112"/>
      <c r="ET11" s="112"/>
      <c r="EU11" s="112"/>
      <c r="EV11" s="110"/>
      <c r="EW11" s="111"/>
      <c r="EX11" s="112"/>
      <c r="EY11" s="112"/>
      <c r="EZ11" s="112"/>
      <c r="FA11" s="112"/>
      <c r="FB11" s="110"/>
      <c r="FC11" s="111"/>
      <c r="FD11" s="112"/>
      <c r="FE11" s="112"/>
      <c r="FF11" s="112"/>
      <c r="FG11" s="110"/>
      <c r="FH11" s="111"/>
      <c r="FI11" s="112"/>
      <c r="FJ11" s="112"/>
      <c r="FK11" s="112"/>
      <c r="FL11" s="112"/>
      <c r="FM11" s="112"/>
      <c r="FN11" s="112"/>
      <c r="FO11" s="112"/>
      <c r="FP11" s="112"/>
    </row>
    <row r="12" customFormat="false" ht="39.75" hidden="false" customHeight="true" outlineLevel="0" collapsed="false">
      <c r="A12" s="96"/>
      <c r="B12" s="96" t="s">
        <v>298</v>
      </c>
      <c r="C12" s="114" t="s">
        <v>299</v>
      </c>
      <c r="D12" s="115" t="s">
        <v>300</v>
      </c>
      <c r="E12" s="115"/>
      <c r="F12" s="116" t="s">
        <v>301</v>
      </c>
      <c r="G12" s="117" t="s">
        <v>302</v>
      </c>
      <c r="H12" s="117" t="n">
        <v>520.6</v>
      </c>
      <c r="I12" s="118" t="n">
        <v>520.6</v>
      </c>
      <c r="J12" s="119" t="n">
        <f aca="false">K12+AB12+AN12+AO12+AY12+AZ12+BL12+BW12+CL12+CV12+DH12+DM12+EA12+EG12+EH12+EO12+EV12+FB12+FG12</f>
        <v>520.6</v>
      </c>
      <c r="K12" s="105" t="n">
        <f aca="false">SUM(L12:AA12)</f>
        <v>51.85</v>
      </c>
      <c r="L12" s="35"/>
      <c r="M12" s="31"/>
      <c r="N12" s="31"/>
      <c r="O12" s="31"/>
      <c r="P12" s="31"/>
      <c r="Q12" s="35" t="n">
        <v>7.24</v>
      </c>
      <c r="R12" s="35" t="n">
        <v>4.83</v>
      </c>
      <c r="S12" s="35"/>
      <c r="T12" s="35" t="n">
        <v>10.68</v>
      </c>
      <c r="U12" s="35" t="n">
        <v>29.1</v>
      </c>
      <c r="V12" s="31"/>
      <c r="W12" s="31"/>
      <c r="X12" s="31"/>
      <c r="Y12" s="31"/>
      <c r="Z12" s="31"/>
      <c r="AA12" s="31"/>
      <c r="AB12" s="105" t="n">
        <f aca="false">SUM(AC12:AM12)</f>
        <v>34.32</v>
      </c>
      <c r="AC12" s="35"/>
      <c r="AD12" s="31"/>
      <c r="AE12" s="31"/>
      <c r="AF12" s="31"/>
      <c r="AG12" s="31"/>
      <c r="AH12" s="35" t="n">
        <v>5.14</v>
      </c>
      <c r="AI12" s="35" t="n">
        <v>24.28</v>
      </c>
      <c r="AJ12" s="35"/>
      <c r="AK12" s="35"/>
      <c r="AL12" s="35"/>
      <c r="AM12" s="35" t="n">
        <v>4.9</v>
      </c>
      <c r="AN12" s="120" t="n">
        <v>28.14</v>
      </c>
      <c r="AO12" s="121" t="n">
        <f aca="false">SUM(AP12:AX12)</f>
        <v>57.94</v>
      </c>
      <c r="AP12" s="35"/>
      <c r="AQ12" s="35" t="n">
        <v>7.6</v>
      </c>
      <c r="AR12" s="35"/>
      <c r="AS12" s="35"/>
      <c r="AT12" s="35"/>
      <c r="AU12" s="35" t="n">
        <v>6.5</v>
      </c>
      <c r="AV12" s="35" t="n">
        <v>4.5</v>
      </c>
      <c r="AW12" s="35" t="n">
        <v>39.34</v>
      </c>
      <c r="AX12" s="35"/>
      <c r="AY12" s="122" t="n">
        <v>16.37</v>
      </c>
      <c r="AZ12" s="123" t="n">
        <f aca="false">SUM(BA12:BK12)</f>
        <v>38.41</v>
      </c>
      <c r="BA12" s="35"/>
      <c r="BB12" s="35" t="n">
        <v>26.06</v>
      </c>
      <c r="BC12" s="35"/>
      <c r="BD12" s="35"/>
      <c r="BE12" s="35"/>
      <c r="BF12" s="35"/>
      <c r="BG12" s="35" t="n">
        <v>12.35</v>
      </c>
      <c r="BH12" s="35"/>
      <c r="BI12" s="35"/>
      <c r="BJ12" s="35"/>
      <c r="BK12" s="35"/>
      <c r="BL12" s="123" t="n">
        <f aca="false">SUM(BM12:BV12)</f>
        <v>1</v>
      </c>
      <c r="BM12" s="35"/>
      <c r="BN12" s="31"/>
      <c r="BO12" s="31"/>
      <c r="BP12" s="31"/>
      <c r="BQ12" s="31"/>
      <c r="BR12" s="31"/>
      <c r="BS12" s="31"/>
      <c r="BT12" s="31"/>
      <c r="BU12" s="35" t="n">
        <v>1</v>
      </c>
      <c r="BV12" s="31"/>
      <c r="BW12" s="121" t="n">
        <f aca="false">SUM(BX12:CK12)</f>
        <v>38.15</v>
      </c>
      <c r="BX12" s="35"/>
      <c r="BY12" s="31"/>
      <c r="BZ12" s="31"/>
      <c r="CA12" s="35" t="n">
        <v>14.7</v>
      </c>
      <c r="CB12" s="35"/>
      <c r="CC12" s="31"/>
      <c r="CD12" s="31"/>
      <c r="CE12" s="31"/>
      <c r="CF12" s="31"/>
      <c r="CG12" s="31"/>
      <c r="CH12" s="31"/>
      <c r="CI12" s="31"/>
      <c r="CJ12" s="35" t="n">
        <v>1.4</v>
      </c>
      <c r="CK12" s="46" t="n">
        <v>22.05</v>
      </c>
      <c r="CL12" s="121" t="n">
        <f aca="false">SUM(CM12:CU12)</f>
        <v>100.38</v>
      </c>
      <c r="CM12" s="35"/>
      <c r="CN12" s="31"/>
      <c r="CO12" s="31"/>
      <c r="CP12" s="31"/>
      <c r="CQ12" s="31"/>
      <c r="CR12" s="35" t="n">
        <v>38.19</v>
      </c>
      <c r="CS12" s="35" t="n">
        <v>62.19</v>
      </c>
      <c r="CT12" s="31"/>
      <c r="CU12" s="31"/>
      <c r="CV12" s="121" t="n">
        <f aca="false">SUM(CW12:DG12)</f>
        <v>8.9</v>
      </c>
      <c r="CW12" s="35"/>
      <c r="CX12" s="31"/>
      <c r="CY12" s="31"/>
      <c r="CZ12" s="31"/>
      <c r="DA12" s="31"/>
      <c r="DB12" s="31"/>
      <c r="DC12" s="35" t="n">
        <v>1.5</v>
      </c>
      <c r="DD12" s="31"/>
      <c r="DE12" s="31"/>
      <c r="DF12" s="31"/>
      <c r="DG12" s="35" t="n">
        <v>7.4</v>
      </c>
      <c r="DH12" s="121" t="n">
        <f aca="false">SUM(DI12:DL12)</f>
        <v>0</v>
      </c>
      <c r="DI12" s="35"/>
      <c r="DJ12" s="31"/>
      <c r="DK12" s="31"/>
      <c r="DL12" s="31"/>
      <c r="DM12" s="121" t="n">
        <f aca="false">SUM(DN12:DZ12)</f>
        <v>17.43</v>
      </c>
      <c r="DN12" s="35"/>
      <c r="DO12" s="31"/>
      <c r="DP12" s="31"/>
      <c r="DQ12" s="31"/>
      <c r="DR12" s="31"/>
      <c r="DS12" s="35"/>
      <c r="DT12" s="35" t="n">
        <v>7.67</v>
      </c>
      <c r="DU12" s="35"/>
      <c r="DV12" s="35"/>
      <c r="DW12" s="35"/>
      <c r="DX12" s="35" t="n">
        <v>9.76</v>
      </c>
      <c r="DY12" s="31"/>
      <c r="DZ12" s="31"/>
      <c r="EA12" s="121" t="n">
        <f aca="false">SUM(EB12:EF12)</f>
        <v>9.16</v>
      </c>
      <c r="EB12" s="35"/>
      <c r="EC12" s="31"/>
      <c r="ED12" s="31"/>
      <c r="EE12" s="35" t="n">
        <v>9.16</v>
      </c>
      <c r="EF12" s="31"/>
      <c r="EG12" s="120"/>
      <c r="EH12" s="121" t="n">
        <f aca="false">SUM(EI12:EN12)</f>
        <v>0</v>
      </c>
      <c r="EI12" s="35"/>
      <c r="EJ12" s="31"/>
      <c r="EK12" s="31"/>
      <c r="EL12" s="31"/>
      <c r="EM12" s="31"/>
      <c r="EN12" s="31"/>
      <c r="EO12" s="121" t="n">
        <f aca="false">SUM(EP12:EU12)</f>
        <v>9.6</v>
      </c>
      <c r="EP12" s="35"/>
      <c r="EQ12" s="31"/>
      <c r="ER12" s="31"/>
      <c r="ES12" s="35" t="n">
        <v>9.6</v>
      </c>
      <c r="ET12" s="31"/>
      <c r="EU12" s="31"/>
      <c r="EV12" s="121" t="n">
        <f aca="false">SUM(EW12:FA12)</f>
        <v>23.96</v>
      </c>
      <c r="EW12" s="35"/>
      <c r="EX12" s="31"/>
      <c r="EY12" s="35" t="n">
        <v>9.52</v>
      </c>
      <c r="EZ12" s="35" t="n">
        <v>11.53</v>
      </c>
      <c r="FA12" s="35" t="n">
        <v>2.91</v>
      </c>
      <c r="FB12" s="121" t="n">
        <f aca="false">SUM(FC12:FF12)</f>
        <v>56.79</v>
      </c>
      <c r="FC12" s="35"/>
      <c r="FD12" s="31"/>
      <c r="FE12" s="35" t="n">
        <v>19.9</v>
      </c>
      <c r="FF12" s="35" t="n">
        <v>36.89</v>
      </c>
      <c r="FG12" s="121" t="n">
        <f aca="false">SUM(FH12:FP12)</f>
        <v>28.2</v>
      </c>
      <c r="FH12" s="35"/>
      <c r="FI12" s="31"/>
      <c r="FJ12" s="31"/>
      <c r="FK12" s="31"/>
      <c r="FL12" s="31"/>
      <c r="FM12" s="31"/>
      <c r="FN12" s="31"/>
      <c r="FO12" s="35" t="n">
        <v>15.2</v>
      </c>
      <c r="FP12" s="35" t="n">
        <v>13</v>
      </c>
    </row>
    <row r="13" customFormat="false" ht="39.75" hidden="false" customHeight="true" outlineLevel="0" collapsed="false">
      <c r="A13" s="96"/>
      <c r="B13" s="96"/>
      <c r="C13" s="96"/>
      <c r="D13" s="124" t="s">
        <v>303</v>
      </c>
      <c r="E13" s="124"/>
      <c r="F13" s="125" t="s">
        <v>304</v>
      </c>
      <c r="G13" s="117" t="s">
        <v>305</v>
      </c>
      <c r="H13" s="117" t="n">
        <v>4</v>
      </c>
      <c r="I13" s="118" t="n">
        <v>10</v>
      </c>
      <c r="J13" s="119" t="n">
        <f aca="false">K13+AB13+AN13+AO13+AY13+AZ13+BL13+BW13+CL13+CV13+DH13+DM13+EA13+EG13+EH13+EO13+EV13+FB13+FG13</f>
        <v>10</v>
      </c>
      <c r="K13" s="105" t="n">
        <f aca="false">SUM(L13:AA13)</f>
        <v>2</v>
      </c>
      <c r="L13" s="106" t="n">
        <v>1</v>
      </c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 t="n">
        <v>1</v>
      </c>
      <c r="Y13" s="107"/>
      <c r="Z13" s="107"/>
      <c r="AA13" s="107"/>
      <c r="AB13" s="105" t="n">
        <f aca="false">SUM(AC13:AM13)</f>
        <v>2</v>
      </c>
      <c r="AC13" s="106"/>
      <c r="AD13" s="107"/>
      <c r="AE13" s="107"/>
      <c r="AF13" s="107"/>
      <c r="AG13" s="107"/>
      <c r="AH13" s="107" t="n">
        <v>1</v>
      </c>
      <c r="AI13" s="107" t="n">
        <v>1</v>
      </c>
      <c r="AJ13" s="107"/>
      <c r="AK13" s="107"/>
      <c r="AL13" s="107"/>
      <c r="AM13" s="107"/>
      <c r="AN13" s="105"/>
      <c r="AO13" s="105" t="n">
        <f aca="false">SUM(AP13:AX13)</f>
        <v>0</v>
      </c>
      <c r="AP13" s="106"/>
      <c r="AQ13" s="107"/>
      <c r="AR13" s="107"/>
      <c r="AS13" s="107"/>
      <c r="AT13" s="107"/>
      <c r="AU13" s="107"/>
      <c r="AV13" s="107"/>
      <c r="AW13" s="107"/>
      <c r="AX13" s="107"/>
      <c r="AY13" s="108" t="n">
        <v>1</v>
      </c>
      <c r="AZ13" s="108" t="n">
        <f aca="false">SUM(BA13:BK13)</f>
        <v>0</v>
      </c>
      <c r="BA13" s="106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5" t="n">
        <f aca="false">SUM(BM13:BV13)</f>
        <v>0</v>
      </c>
      <c r="BM13" s="106"/>
      <c r="BN13" s="107"/>
      <c r="BO13" s="107"/>
      <c r="BP13" s="107"/>
      <c r="BQ13" s="107"/>
      <c r="BR13" s="107"/>
      <c r="BS13" s="107"/>
      <c r="BT13" s="107"/>
      <c r="BU13" s="107"/>
      <c r="BV13" s="107"/>
      <c r="BW13" s="105" t="n">
        <f aca="false">SUM(BX13:CK13)</f>
        <v>1</v>
      </c>
      <c r="BX13" s="106"/>
      <c r="BY13" s="107"/>
      <c r="BZ13" s="107"/>
      <c r="CA13" s="107" t="n">
        <v>1</v>
      </c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5" t="n">
        <f aca="false">SUM(CM13:CU13)</f>
        <v>1</v>
      </c>
      <c r="CM13" s="106"/>
      <c r="CN13" s="107"/>
      <c r="CO13" s="107"/>
      <c r="CP13" s="107"/>
      <c r="CQ13" s="107"/>
      <c r="CR13" s="107"/>
      <c r="CS13" s="107" t="n">
        <v>1</v>
      </c>
      <c r="CT13" s="107"/>
      <c r="CU13" s="107"/>
      <c r="CV13" s="105" t="n">
        <f aca="false">SUM(CW13:DG13)</f>
        <v>0</v>
      </c>
      <c r="CW13" s="106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5" t="n">
        <f aca="false">SUM(DI13:DL13)</f>
        <v>0</v>
      </c>
      <c r="DI13" s="106"/>
      <c r="DJ13" s="107"/>
      <c r="DK13" s="107"/>
      <c r="DL13" s="107"/>
      <c r="DM13" s="105" t="n">
        <f aca="false">SUM(DN13:DZ13)</f>
        <v>1</v>
      </c>
      <c r="DN13" s="106"/>
      <c r="DO13" s="107"/>
      <c r="DP13" s="107"/>
      <c r="DQ13" s="107"/>
      <c r="DR13" s="107" t="n">
        <v>1</v>
      </c>
      <c r="DS13" s="107"/>
      <c r="DT13" s="107"/>
      <c r="DU13" s="107"/>
      <c r="DV13" s="107"/>
      <c r="DW13" s="107"/>
      <c r="DX13" s="107"/>
      <c r="DY13" s="107"/>
      <c r="DZ13" s="107"/>
      <c r="EA13" s="105" t="n">
        <f aca="false">SUM(EB13:EF13)</f>
        <v>0</v>
      </c>
      <c r="EB13" s="106"/>
      <c r="EC13" s="107"/>
      <c r="ED13" s="107"/>
      <c r="EE13" s="107"/>
      <c r="EF13" s="107"/>
      <c r="EG13" s="105"/>
      <c r="EH13" s="105" t="n">
        <f aca="false">SUM(EI13:EN13)</f>
        <v>0</v>
      </c>
      <c r="EI13" s="106"/>
      <c r="EJ13" s="107"/>
      <c r="EK13" s="107"/>
      <c r="EL13" s="107"/>
      <c r="EM13" s="107"/>
      <c r="EN13" s="107"/>
      <c r="EO13" s="105" t="n">
        <f aca="false">SUM(EP13:EU13)</f>
        <v>0</v>
      </c>
      <c r="EP13" s="106"/>
      <c r="EQ13" s="107"/>
      <c r="ER13" s="107"/>
      <c r="ES13" s="107"/>
      <c r="ET13" s="107"/>
      <c r="EU13" s="107"/>
      <c r="EV13" s="105" t="n">
        <f aca="false">SUM(EW13:FA13)</f>
        <v>1</v>
      </c>
      <c r="EW13" s="106"/>
      <c r="EX13" s="107"/>
      <c r="EY13" s="107"/>
      <c r="EZ13" s="107" t="n">
        <v>1</v>
      </c>
      <c r="FA13" s="107"/>
      <c r="FB13" s="105" t="n">
        <f aca="false">SUM(FC13:FF13)</f>
        <v>0</v>
      </c>
      <c r="FC13" s="106"/>
      <c r="FD13" s="107"/>
      <c r="FE13" s="107"/>
      <c r="FF13" s="107"/>
      <c r="FG13" s="105" t="n">
        <f aca="false">SUM(FH13:FP13)</f>
        <v>1</v>
      </c>
      <c r="FH13" s="106"/>
      <c r="FI13" s="107"/>
      <c r="FJ13" s="107"/>
      <c r="FK13" s="107"/>
      <c r="FL13" s="107"/>
      <c r="FM13" s="107"/>
      <c r="FN13" s="107"/>
      <c r="FO13" s="107"/>
      <c r="FP13" s="107" t="n">
        <v>1</v>
      </c>
    </row>
    <row r="14" customFormat="false" ht="39.75" hidden="false" customHeight="true" outlineLevel="0" collapsed="false">
      <c r="A14" s="96"/>
      <c r="B14" s="96"/>
      <c r="C14" s="96"/>
      <c r="D14" s="124" t="s">
        <v>306</v>
      </c>
      <c r="E14" s="124"/>
      <c r="F14" s="125" t="s">
        <v>307</v>
      </c>
      <c r="G14" s="117" t="s">
        <v>305</v>
      </c>
      <c r="H14" s="117" t="n">
        <v>112</v>
      </c>
      <c r="I14" s="118" t="n">
        <v>112</v>
      </c>
      <c r="J14" s="119" t="n">
        <f aca="false">K14+AB14+AN14+AO14+AY14+AZ14+BL14+BW14+CL14+CV14+DH14+DM14+EA14+EG14+EH14+EO14+EV14+FB14+FG14</f>
        <v>112</v>
      </c>
      <c r="K14" s="105" t="n">
        <f aca="false">SUM(L14:AA14)</f>
        <v>34</v>
      </c>
      <c r="L14" s="34"/>
      <c r="M14" s="35"/>
      <c r="N14" s="35" t="n">
        <v>3</v>
      </c>
      <c r="O14" s="35"/>
      <c r="P14" s="35"/>
      <c r="Q14" s="35"/>
      <c r="R14" s="35"/>
      <c r="S14" s="35"/>
      <c r="T14" s="35"/>
      <c r="U14" s="35" t="n">
        <v>25</v>
      </c>
      <c r="V14" s="35"/>
      <c r="W14" s="35"/>
      <c r="X14" s="35"/>
      <c r="Y14" s="35"/>
      <c r="Z14" s="35" t="n">
        <v>5</v>
      </c>
      <c r="AA14" s="43" t="n">
        <v>1</v>
      </c>
      <c r="AB14" s="105" t="n">
        <f aca="false">SUM(AC14:AM14)</f>
        <v>5</v>
      </c>
      <c r="AC14" s="34"/>
      <c r="AD14" s="35" t="n">
        <v>1</v>
      </c>
      <c r="AE14" s="35" t="n">
        <v>3</v>
      </c>
      <c r="AF14" s="35"/>
      <c r="AG14" s="35"/>
      <c r="AH14" s="35"/>
      <c r="AI14" s="35"/>
      <c r="AJ14" s="35"/>
      <c r="AK14" s="35"/>
      <c r="AL14" s="35"/>
      <c r="AM14" s="35" t="n">
        <v>1</v>
      </c>
      <c r="AN14" s="120"/>
      <c r="AO14" s="121" t="n">
        <f aca="false">SUM(AP14:AX14)</f>
        <v>11</v>
      </c>
      <c r="AP14" s="34"/>
      <c r="AQ14" s="35" t="n">
        <v>1</v>
      </c>
      <c r="AR14" s="35" t="n">
        <v>2</v>
      </c>
      <c r="AS14" s="35"/>
      <c r="AT14" s="35"/>
      <c r="AU14" s="35" t="n">
        <v>8</v>
      </c>
      <c r="AV14" s="35"/>
      <c r="AW14" s="35"/>
      <c r="AX14" s="35"/>
      <c r="AY14" s="122"/>
      <c r="AZ14" s="123" t="n">
        <f aca="false">SUM(BA14:BK14)</f>
        <v>15</v>
      </c>
      <c r="BA14" s="34"/>
      <c r="BB14" s="35"/>
      <c r="BC14" s="35"/>
      <c r="BD14" s="35"/>
      <c r="BE14" s="35"/>
      <c r="BF14" s="35"/>
      <c r="BG14" s="35" t="n">
        <v>11</v>
      </c>
      <c r="BH14" s="35"/>
      <c r="BI14" s="35" t="n">
        <v>4</v>
      </c>
      <c r="BJ14" s="35"/>
      <c r="BK14" s="35"/>
      <c r="BL14" s="123" t="n">
        <f aca="false">SUM(BM14:BV14)</f>
        <v>2</v>
      </c>
      <c r="BM14" s="34"/>
      <c r="BN14" s="35" t="n">
        <v>1</v>
      </c>
      <c r="BO14" s="35"/>
      <c r="BP14" s="35" t="n">
        <v>1</v>
      </c>
      <c r="BQ14" s="35"/>
      <c r="BR14" s="35"/>
      <c r="BS14" s="35"/>
      <c r="BT14" s="35"/>
      <c r="BU14" s="35"/>
      <c r="BV14" s="35"/>
      <c r="BW14" s="121" t="n">
        <f aca="false">SUM(BX14:CK14)</f>
        <v>3</v>
      </c>
      <c r="BX14" s="34"/>
      <c r="BY14" s="35"/>
      <c r="BZ14" s="35"/>
      <c r="CA14" s="35" t="n">
        <v>1</v>
      </c>
      <c r="CB14" s="35"/>
      <c r="CC14" s="35"/>
      <c r="CD14" s="35" t="n">
        <v>2</v>
      </c>
      <c r="CE14" s="35"/>
      <c r="CF14" s="35"/>
      <c r="CG14" s="35"/>
      <c r="CH14" s="35"/>
      <c r="CI14" s="35"/>
      <c r="CJ14" s="35"/>
      <c r="CK14" s="35"/>
      <c r="CL14" s="121" t="n">
        <f aca="false">SUM(CM14:CU14)</f>
        <v>3</v>
      </c>
      <c r="CM14" s="34"/>
      <c r="CN14" s="35"/>
      <c r="CO14" s="35" t="n">
        <v>3</v>
      </c>
      <c r="CP14" s="35"/>
      <c r="CQ14" s="35"/>
      <c r="CR14" s="35"/>
      <c r="CS14" s="35"/>
      <c r="CT14" s="35"/>
      <c r="CU14" s="35"/>
      <c r="CV14" s="121" t="n">
        <f aca="false">SUM(CW14:DG14)</f>
        <v>6</v>
      </c>
      <c r="CW14" s="34"/>
      <c r="CX14" s="35"/>
      <c r="CY14" s="35"/>
      <c r="CZ14" s="35" t="n">
        <v>2</v>
      </c>
      <c r="DA14" s="35"/>
      <c r="DB14" s="35"/>
      <c r="DC14" s="35" t="n">
        <v>1</v>
      </c>
      <c r="DD14" s="35"/>
      <c r="DE14" s="35"/>
      <c r="DF14" s="35" t="n">
        <v>2</v>
      </c>
      <c r="DG14" s="35" t="n">
        <v>1</v>
      </c>
      <c r="DH14" s="121" t="n">
        <f aca="false">SUM(DI14:DL14)</f>
        <v>1</v>
      </c>
      <c r="DI14" s="34"/>
      <c r="DJ14" s="35" t="n">
        <v>1</v>
      </c>
      <c r="DK14" s="35"/>
      <c r="DL14" s="35"/>
      <c r="DM14" s="121" t="n">
        <f aca="false">SUM(DN14:DZ14)</f>
        <v>1</v>
      </c>
      <c r="DN14" s="34"/>
      <c r="DO14" s="35"/>
      <c r="DP14" s="35"/>
      <c r="DQ14" s="35"/>
      <c r="DR14" s="35"/>
      <c r="DS14" s="35"/>
      <c r="DT14" s="35" t="n">
        <v>1</v>
      </c>
      <c r="DU14" s="35"/>
      <c r="DV14" s="35"/>
      <c r="DW14" s="35"/>
      <c r="DX14" s="35"/>
      <c r="DY14" s="35"/>
      <c r="DZ14" s="35"/>
      <c r="EA14" s="121" t="n">
        <f aca="false">SUM(EB14:EF14)</f>
        <v>19</v>
      </c>
      <c r="EB14" s="34"/>
      <c r="EC14" s="35" t="n">
        <v>8</v>
      </c>
      <c r="ED14" s="35" t="n">
        <v>4</v>
      </c>
      <c r="EE14" s="35" t="n">
        <v>4</v>
      </c>
      <c r="EF14" s="35" t="n">
        <v>3</v>
      </c>
      <c r="EG14" s="120" t="n">
        <v>2</v>
      </c>
      <c r="EH14" s="121" t="n">
        <f aca="false">SUM(EI14:EN14)</f>
        <v>1</v>
      </c>
      <c r="EI14" s="34"/>
      <c r="EJ14" s="35"/>
      <c r="EK14" s="35" t="n">
        <v>1</v>
      </c>
      <c r="EL14" s="35"/>
      <c r="EM14" s="35"/>
      <c r="EN14" s="35"/>
      <c r="EO14" s="121" t="n">
        <f aca="false">SUM(EP14:EU14)</f>
        <v>3</v>
      </c>
      <c r="EP14" s="34"/>
      <c r="EQ14" s="35"/>
      <c r="ER14" s="35"/>
      <c r="ES14" s="35" t="n">
        <v>1</v>
      </c>
      <c r="ET14" s="35"/>
      <c r="EU14" s="35" t="n">
        <v>2</v>
      </c>
      <c r="EV14" s="121" t="n">
        <f aca="false">SUM(EW14:FA14)</f>
        <v>0</v>
      </c>
      <c r="EW14" s="34"/>
      <c r="EX14" s="35"/>
      <c r="EY14" s="35"/>
      <c r="EZ14" s="35"/>
      <c r="FA14" s="35"/>
      <c r="FB14" s="121" t="n">
        <f aca="false">SUM(FC14:FF14)</f>
        <v>0</v>
      </c>
      <c r="FC14" s="34"/>
      <c r="FD14" s="35"/>
      <c r="FE14" s="35"/>
      <c r="FF14" s="35"/>
      <c r="FG14" s="121" t="n">
        <f aca="false">SUM(FH14:FP14)</f>
        <v>6</v>
      </c>
      <c r="FH14" s="34"/>
      <c r="FI14" s="35"/>
      <c r="FJ14" s="35" t="n">
        <v>1</v>
      </c>
      <c r="FK14" s="35" t="n">
        <v>2</v>
      </c>
      <c r="FL14" s="35" t="n">
        <v>1</v>
      </c>
      <c r="FM14" s="35" t="n">
        <v>1</v>
      </c>
      <c r="FN14" s="35" t="n">
        <v>1</v>
      </c>
      <c r="FO14" s="35"/>
      <c r="FP14" s="35"/>
    </row>
    <row r="15" customFormat="false" ht="39.75" hidden="false" customHeight="true" outlineLevel="0" collapsed="false">
      <c r="A15" s="96"/>
      <c r="B15" s="96"/>
      <c r="C15" s="96"/>
      <c r="D15" s="126" t="s">
        <v>308</v>
      </c>
      <c r="E15" s="126"/>
      <c r="F15" s="127"/>
      <c r="G15" s="128" t="s">
        <v>309</v>
      </c>
      <c r="H15" s="128"/>
      <c r="I15" s="107"/>
      <c r="J15" s="119"/>
      <c r="K15" s="105"/>
      <c r="L15" s="106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5" t="n">
        <f aca="false">SUM(AC15:AM15)</f>
        <v>0</v>
      </c>
      <c r="AC15" s="106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5"/>
      <c r="AO15" s="105" t="n">
        <f aca="false">SUM(AP15:AX15)</f>
        <v>0</v>
      </c>
      <c r="AP15" s="106"/>
      <c r="AQ15" s="107"/>
      <c r="AR15" s="107"/>
      <c r="AS15" s="107"/>
      <c r="AT15" s="107"/>
      <c r="AU15" s="107"/>
      <c r="AV15" s="107"/>
      <c r="AW15" s="107"/>
      <c r="AX15" s="107"/>
      <c r="AY15" s="108"/>
      <c r="AZ15" s="108" t="n">
        <f aca="false">SUM(BA15:BK15)</f>
        <v>0</v>
      </c>
      <c r="BA15" s="106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5" t="n">
        <f aca="false">SUM(BM15:BV15)</f>
        <v>0</v>
      </c>
      <c r="BM15" s="106"/>
      <c r="BN15" s="107"/>
      <c r="BO15" s="107"/>
      <c r="BP15" s="107"/>
      <c r="BQ15" s="107"/>
      <c r="BR15" s="107"/>
      <c r="BS15" s="107"/>
      <c r="BT15" s="107"/>
      <c r="BU15" s="107"/>
      <c r="BV15" s="107"/>
      <c r="BW15" s="105" t="n">
        <f aca="false">SUM(BX15:CK15)</f>
        <v>0</v>
      </c>
      <c r="BX15" s="106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5" t="n">
        <f aca="false">SUM(CM15:CU15)</f>
        <v>0</v>
      </c>
      <c r="CM15" s="106"/>
      <c r="CN15" s="107"/>
      <c r="CO15" s="107"/>
      <c r="CP15" s="107"/>
      <c r="CQ15" s="107"/>
      <c r="CR15" s="107"/>
      <c r="CS15" s="107"/>
      <c r="CT15" s="107"/>
      <c r="CU15" s="107"/>
      <c r="CV15" s="105" t="n">
        <f aca="false">SUM(CW15:DG15)</f>
        <v>0</v>
      </c>
      <c r="CW15" s="106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5" t="n">
        <f aca="false">SUM(DI15:DL15)</f>
        <v>0</v>
      </c>
      <c r="DI15" s="106"/>
      <c r="DJ15" s="107"/>
      <c r="DK15" s="107"/>
      <c r="DL15" s="107"/>
      <c r="DM15" s="105" t="n">
        <f aca="false">SUM(DN15:DZ15)</f>
        <v>0</v>
      </c>
      <c r="DN15" s="106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5" t="n">
        <f aca="false">SUM(EB15:EF15)</f>
        <v>0</v>
      </c>
      <c r="EB15" s="106"/>
      <c r="EC15" s="107"/>
      <c r="ED15" s="107"/>
      <c r="EE15" s="107"/>
      <c r="EF15" s="107"/>
      <c r="EG15" s="105"/>
      <c r="EH15" s="105" t="n">
        <f aca="false">SUM(EI15:EN15)</f>
        <v>0</v>
      </c>
      <c r="EI15" s="106"/>
      <c r="EJ15" s="107"/>
      <c r="EK15" s="107"/>
      <c r="EL15" s="107"/>
      <c r="EM15" s="107"/>
      <c r="EN15" s="107"/>
      <c r="EO15" s="105" t="n">
        <f aca="false">SUM(EP15:EU15)</f>
        <v>0</v>
      </c>
      <c r="EP15" s="106"/>
      <c r="EQ15" s="107"/>
      <c r="ER15" s="107"/>
      <c r="ES15" s="107"/>
      <c r="ET15" s="107"/>
      <c r="EU15" s="107"/>
      <c r="EV15" s="105" t="n">
        <f aca="false">SUM(EW15:FA15)</f>
        <v>0</v>
      </c>
      <c r="EW15" s="106"/>
      <c r="EX15" s="107"/>
      <c r="EY15" s="107"/>
      <c r="EZ15" s="107"/>
      <c r="FA15" s="107"/>
      <c r="FB15" s="105" t="n">
        <f aca="false">SUM(FC15:FF15)</f>
        <v>0</v>
      </c>
      <c r="FC15" s="106"/>
      <c r="FD15" s="107"/>
      <c r="FE15" s="107"/>
      <c r="FF15" s="107"/>
      <c r="FG15" s="105" t="n">
        <f aca="false">SUM(FH15:FP15)</f>
        <v>0</v>
      </c>
      <c r="FH15" s="106"/>
      <c r="FI15" s="107"/>
      <c r="FJ15" s="107"/>
      <c r="FK15" s="107"/>
      <c r="FL15" s="107"/>
      <c r="FM15" s="107"/>
      <c r="FN15" s="107"/>
      <c r="FO15" s="107"/>
      <c r="FP15" s="107"/>
    </row>
    <row r="16" customFormat="false" ht="39.75" hidden="false" customHeight="true" outlineLevel="0" collapsed="false">
      <c r="A16" s="96"/>
      <c r="B16" s="96"/>
      <c r="C16" s="96"/>
      <c r="D16" s="124" t="s">
        <v>310</v>
      </c>
      <c r="E16" s="124"/>
      <c r="F16" s="125" t="s">
        <v>311</v>
      </c>
      <c r="G16" s="117" t="s">
        <v>309</v>
      </c>
      <c r="H16" s="117" t="n">
        <v>129</v>
      </c>
      <c r="I16" s="118" t="n">
        <v>129</v>
      </c>
      <c r="J16" s="119" t="n">
        <f aca="false">K16+AB16+AN16+AO16+AY16+AZ16+BL16+BW16+CL16+CV16+DH16+DM16+EA16+EG16+EH16+EO16+EV16+FB16+FG16</f>
        <v>129</v>
      </c>
      <c r="K16" s="105" t="n">
        <f aca="false">SUM(L16:AA16)</f>
        <v>14</v>
      </c>
      <c r="L16" s="106"/>
      <c r="M16" s="107" t="n">
        <v>1</v>
      </c>
      <c r="N16" s="107" t="n">
        <v>1</v>
      </c>
      <c r="O16" s="107" t="n">
        <v>1</v>
      </c>
      <c r="P16" s="107" t="n">
        <v>1</v>
      </c>
      <c r="Q16" s="107" t="n">
        <v>1</v>
      </c>
      <c r="R16" s="107" t="n">
        <v>1</v>
      </c>
      <c r="S16" s="107" t="n">
        <v>1</v>
      </c>
      <c r="T16" s="107" t="n">
        <v>1</v>
      </c>
      <c r="U16" s="107" t="n">
        <v>1</v>
      </c>
      <c r="V16" s="107" t="n">
        <v>1</v>
      </c>
      <c r="W16" s="107" t="n">
        <v>1</v>
      </c>
      <c r="X16" s="107" t="n">
        <v>1</v>
      </c>
      <c r="Y16" s="107" t="n">
        <v>1</v>
      </c>
      <c r="Z16" s="107" t="n">
        <v>1</v>
      </c>
      <c r="AA16" s="107"/>
      <c r="AB16" s="105" t="n">
        <f aca="false">SUM(AC16:AM16)</f>
        <v>10</v>
      </c>
      <c r="AC16" s="106"/>
      <c r="AD16" s="107" t="n">
        <v>1</v>
      </c>
      <c r="AE16" s="107" t="n">
        <v>1</v>
      </c>
      <c r="AF16" s="107" t="n">
        <v>1</v>
      </c>
      <c r="AG16" s="107" t="n">
        <v>1</v>
      </c>
      <c r="AH16" s="107" t="n">
        <v>1</v>
      </c>
      <c r="AI16" s="107" t="n">
        <v>1</v>
      </c>
      <c r="AJ16" s="107" t="n">
        <v>1</v>
      </c>
      <c r="AK16" s="107" t="n">
        <v>1</v>
      </c>
      <c r="AL16" s="107" t="n">
        <v>1</v>
      </c>
      <c r="AM16" s="107" t="n">
        <v>1</v>
      </c>
      <c r="AN16" s="105" t="n">
        <v>1</v>
      </c>
      <c r="AO16" s="105" t="n">
        <f aca="false">SUM(AP16:AX16)</f>
        <v>8</v>
      </c>
      <c r="AP16" s="106"/>
      <c r="AQ16" s="107" t="n">
        <v>1</v>
      </c>
      <c r="AR16" s="107" t="n">
        <v>1</v>
      </c>
      <c r="AS16" s="107" t="n">
        <v>1</v>
      </c>
      <c r="AT16" s="107" t="n">
        <v>1</v>
      </c>
      <c r="AU16" s="107" t="n">
        <v>1</v>
      </c>
      <c r="AV16" s="107" t="n">
        <v>1</v>
      </c>
      <c r="AW16" s="107" t="n">
        <v>1</v>
      </c>
      <c r="AX16" s="107" t="n">
        <v>1</v>
      </c>
      <c r="AY16" s="108" t="n">
        <v>1</v>
      </c>
      <c r="AZ16" s="108" t="n">
        <f aca="false">SUM(BA16:BK16)</f>
        <v>10</v>
      </c>
      <c r="BA16" s="106"/>
      <c r="BB16" s="107" t="n">
        <v>1</v>
      </c>
      <c r="BC16" s="107" t="n">
        <v>1</v>
      </c>
      <c r="BD16" s="107" t="n">
        <v>1</v>
      </c>
      <c r="BE16" s="107" t="n">
        <v>1</v>
      </c>
      <c r="BF16" s="107" t="n">
        <v>1</v>
      </c>
      <c r="BG16" s="107" t="n">
        <v>1</v>
      </c>
      <c r="BH16" s="107" t="n">
        <v>1</v>
      </c>
      <c r="BI16" s="107" t="n">
        <v>1</v>
      </c>
      <c r="BJ16" s="107" t="n">
        <v>1</v>
      </c>
      <c r="BK16" s="107" t="n">
        <v>1</v>
      </c>
      <c r="BL16" s="105" t="n">
        <f aca="false">SUM(BM16:BV16)</f>
        <v>9</v>
      </c>
      <c r="BM16" s="106"/>
      <c r="BN16" s="107" t="n">
        <v>1</v>
      </c>
      <c r="BO16" s="107" t="n">
        <v>1</v>
      </c>
      <c r="BP16" s="107" t="n">
        <v>1</v>
      </c>
      <c r="BQ16" s="107" t="n">
        <v>1</v>
      </c>
      <c r="BR16" s="107" t="n">
        <v>1</v>
      </c>
      <c r="BS16" s="107" t="n">
        <v>1</v>
      </c>
      <c r="BT16" s="107" t="n">
        <v>1</v>
      </c>
      <c r="BU16" s="107" t="n">
        <v>1</v>
      </c>
      <c r="BV16" s="107" t="n">
        <v>1</v>
      </c>
      <c r="BW16" s="105" t="n">
        <f aca="false">SUM(BX16:CK16)</f>
        <v>13</v>
      </c>
      <c r="BX16" s="106"/>
      <c r="BY16" s="107" t="n">
        <v>1</v>
      </c>
      <c r="BZ16" s="107" t="n">
        <v>1</v>
      </c>
      <c r="CA16" s="107" t="n">
        <v>1</v>
      </c>
      <c r="CB16" s="107" t="n">
        <v>1</v>
      </c>
      <c r="CC16" s="107" t="n">
        <v>1</v>
      </c>
      <c r="CD16" s="107" t="n">
        <v>1</v>
      </c>
      <c r="CE16" s="107" t="n">
        <v>1</v>
      </c>
      <c r="CF16" s="107" t="n">
        <v>1</v>
      </c>
      <c r="CG16" s="107" t="n">
        <v>1</v>
      </c>
      <c r="CH16" s="107" t="n">
        <v>1</v>
      </c>
      <c r="CI16" s="107" t="n">
        <v>1</v>
      </c>
      <c r="CJ16" s="107" t="n">
        <v>1</v>
      </c>
      <c r="CK16" s="107" t="n">
        <v>1</v>
      </c>
      <c r="CL16" s="105" t="n">
        <f aca="false">SUM(CM16:CU16)</f>
        <v>8</v>
      </c>
      <c r="CM16" s="106"/>
      <c r="CN16" s="107" t="n">
        <v>1</v>
      </c>
      <c r="CO16" s="107" t="n">
        <v>1</v>
      </c>
      <c r="CP16" s="107" t="n">
        <v>1</v>
      </c>
      <c r="CQ16" s="107" t="n">
        <v>1</v>
      </c>
      <c r="CR16" s="107" t="n">
        <v>1</v>
      </c>
      <c r="CS16" s="107" t="n">
        <v>1</v>
      </c>
      <c r="CT16" s="107" t="n">
        <v>1</v>
      </c>
      <c r="CU16" s="107" t="n">
        <v>1</v>
      </c>
      <c r="CV16" s="105" t="n">
        <f aca="false">SUM(CW16:DG16)</f>
        <v>10</v>
      </c>
      <c r="CW16" s="106"/>
      <c r="CX16" s="107" t="n">
        <v>1</v>
      </c>
      <c r="CY16" s="107" t="n">
        <v>1</v>
      </c>
      <c r="CZ16" s="107" t="n">
        <v>1</v>
      </c>
      <c r="DA16" s="107" t="n">
        <v>1</v>
      </c>
      <c r="DB16" s="107" t="n">
        <v>1</v>
      </c>
      <c r="DC16" s="107" t="n">
        <v>1</v>
      </c>
      <c r="DD16" s="107" t="n">
        <v>1</v>
      </c>
      <c r="DE16" s="107" t="n">
        <v>1</v>
      </c>
      <c r="DF16" s="107" t="n">
        <v>1</v>
      </c>
      <c r="DG16" s="107" t="n">
        <v>1</v>
      </c>
      <c r="DH16" s="105" t="n">
        <f aca="false">SUM(DI16:DL16)</f>
        <v>3</v>
      </c>
      <c r="DI16" s="106"/>
      <c r="DJ16" s="107" t="n">
        <v>1</v>
      </c>
      <c r="DK16" s="107" t="n">
        <v>1</v>
      </c>
      <c r="DL16" s="107" t="n">
        <v>1</v>
      </c>
      <c r="DM16" s="105" t="n">
        <f aca="false">SUM(DN16:DZ16)</f>
        <v>12</v>
      </c>
      <c r="DN16" s="106"/>
      <c r="DO16" s="107" t="n">
        <v>1</v>
      </c>
      <c r="DP16" s="107" t="n">
        <v>1</v>
      </c>
      <c r="DQ16" s="107" t="n">
        <v>1</v>
      </c>
      <c r="DR16" s="107" t="n">
        <v>1</v>
      </c>
      <c r="DS16" s="107" t="n">
        <v>1</v>
      </c>
      <c r="DT16" s="107" t="n">
        <v>1</v>
      </c>
      <c r="DU16" s="107" t="n">
        <v>1</v>
      </c>
      <c r="DV16" s="107" t="n">
        <v>1</v>
      </c>
      <c r="DW16" s="107" t="n">
        <v>1</v>
      </c>
      <c r="DX16" s="107" t="n">
        <v>1</v>
      </c>
      <c r="DY16" s="107" t="n">
        <v>1</v>
      </c>
      <c r="DZ16" s="107" t="n">
        <v>1</v>
      </c>
      <c r="EA16" s="105" t="n">
        <f aca="false">SUM(EB16:EF16)</f>
        <v>4</v>
      </c>
      <c r="EB16" s="106"/>
      <c r="EC16" s="107" t="n">
        <v>1</v>
      </c>
      <c r="ED16" s="107" t="n">
        <v>1</v>
      </c>
      <c r="EE16" s="107" t="n">
        <v>1</v>
      </c>
      <c r="EF16" s="107" t="n">
        <v>1</v>
      </c>
      <c r="EG16" s="105" t="n">
        <v>1</v>
      </c>
      <c r="EH16" s="105" t="n">
        <f aca="false">SUM(EI16:EN16)</f>
        <v>5</v>
      </c>
      <c r="EI16" s="106"/>
      <c r="EJ16" s="107" t="n">
        <v>1</v>
      </c>
      <c r="EK16" s="107" t="n">
        <v>1</v>
      </c>
      <c r="EL16" s="107" t="n">
        <v>1</v>
      </c>
      <c r="EM16" s="107" t="n">
        <v>1</v>
      </c>
      <c r="EN16" s="107" t="n">
        <v>1</v>
      </c>
      <c r="EO16" s="105" t="n">
        <f aca="false">SUM(EP16:EU16)</f>
        <v>5</v>
      </c>
      <c r="EP16" s="106"/>
      <c r="EQ16" s="107" t="n">
        <v>1</v>
      </c>
      <c r="ER16" s="107" t="n">
        <v>1</v>
      </c>
      <c r="ES16" s="107" t="n">
        <v>1</v>
      </c>
      <c r="ET16" s="107" t="n">
        <v>1</v>
      </c>
      <c r="EU16" s="107" t="n">
        <v>1</v>
      </c>
      <c r="EV16" s="105" t="n">
        <f aca="false">SUM(EW16:FA16)</f>
        <v>4</v>
      </c>
      <c r="EW16" s="106"/>
      <c r="EX16" s="107" t="n">
        <v>1</v>
      </c>
      <c r="EY16" s="107" t="n">
        <v>1</v>
      </c>
      <c r="EZ16" s="107" t="n">
        <v>1</v>
      </c>
      <c r="FA16" s="107" t="n">
        <v>1</v>
      </c>
      <c r="FB16" s="105" t="n">
        <f aca="false">SUM(FC16:FF16)</f>
        <v>3</v>
      </c>
      <c r="FC16" s="106"/>
      <c r="FD16" s="107" t="n">
        <v>1</v>
      </c>
      <c r="FE16" s="107" t="n">
        <v>1</v>
      </c>
      <c r="FF16" s="107" t="n">
        <v>1</v>
      </c>
      <c r="FG16" s="105" t="n">
        <f aca="false">SUM(FH16:FP16)</f>
        <v>8</v>
      </c>
      <c r="FH16" s="106"/>
      <c r="FI16" s="107" t="n">
        <v>1</v>
      </c>
      <c r="FJ16" s="107" t="n">
        <v>1</v>
      </c>
      <c r="FK16" s="107" t="n">
        <v>1</v>
      </c>
      <c r="FL16" s="107" t="n">
        <v>1</v>
      </c>
      <c r="FM16" s="107" t="n">
        <v>1</v>
      </c>
      <c r="FN16" s="107" t="n">
        <v>1</v>
      </c>
      <c r="FO16" s="107" t="n">
        <v>1</v>
      </c>
      <c r="FP16" s="107" t="n">
        <v>1</v>
      </c>
    </row>
    <row r="17" customFormat="false" ht="39.75" hidden="false" customHeight="true" outlineLevel="0" collapsed="false">
      <c r="A17" s="96"/>
      <c r="B17" s="96"/>
      <c r="C17" s="96"/>
      <c r="D17" s="124" t="s">
        <v>312</v>
      </c>
      <c r="E17" s="124"/>
      <c r="F17" s="125" t="s">
        <v>311</v>
      </c>
      <c r="G17" s="117" t="s">
        <v>313</v>
      </c>
      <c r="H17" s="117" t="n">
        <v>13</v>
      </c>
      <c r="I17" s="118" t="n">
        <v>14</v>
      </c>
      <c r="J17" s="119" t="n">
        <f aca="false">K17+AB17+AN17+AO17+AY17+AZ17+BL17+BW17+CL17+CV17+DH17+DM17+EA17+EG17+EH17+EO17+EV17+FB17+FG17</f>
        <v>14</v>
      </c>
      <c r="K17" s="105" t="n">
        <f aca="false">SUM(L17:AA17)</f>
        <v>0</v>
      </c>
      <c r="L17" s="106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5" t="n">
        <f aca="false">SUM(AC17:AM17)</f>
        <v>3</v>
      </c>
      <c r="AC17" s="106"/>
      <c r="AD17" s="107"/>
      <c r="AE17" s="107" t="n">
        <v>1</v>
      </c>
      <c r="AF17" s="107"/>
      <c r="AG17" s="107"/>
      <c r="AH17" s="107"/>
      <c r="AI17" s="107" t="n">
        <v>1</v>
      </c>
      <c r="AJ17" s="107"/>
      <c r="AK17" s="107"/>
      <c r="AL17" s="107"/>
      <c r="AM17" s="107" t="n">
        <v>1</v>
      </c>
      <c r="AN17" s="105"/>
      <c r="AO17" s="105" t="n">
        <f aca="false">SUM(AP17:AX17)</f>
        <v>0</v>
      </c>
      <c r="AP17" s="106"/>
      <c r="AQ17" s="107"/>
      <c r="AR17" s="107"/>
      <c r="AS17" s="107"/>
      <c r="AT17" s="107"/>
      <c r="AU17" s="107"/>
      <c r="AV17" s="107"/>
      <c r="AW17" s="107"/>
      <c r="AX17" s="107"/>
      <c r="AY17" s="108"/>
      <c r="AZ17" s="108" t="n">
        <f aca="false">SUM(BA17:BK17)</f>
        <v>1</v>
      </c>
      <c r="BA17" s="106"/>
      <c r="BB17" s="107"/>
      <c r="BC17" s="107"/>
      <c r="BD17" s="107"/>
      <c r="BE17" s="107"/>
      <c r="BF17" s="107" t="n">
        <v>1</v>
      </c>
      <c r="BG17" s="107"/>
      <c r="BH17" s="107"/>
      <c r="BI17" s="107"/>
      <c r="BJ17" s="107"/>
      <c r="BK17" s="107"/>
      <c r="BL17" s="105" t="n">
        <f aca="false">SUM(BM17:BV17)</f>
        <v>1</v>
      </c>
      <c r="BM17" s="106"/>
      <c r="BN17" s="107"/>
      <c r="BO17" s="107"/>
      <c r="BP17" s="107"/>
      <c r="BQ17" s="107" t="n">
        <v>1</v>
      </c>
      <c r="BR17" s="107"/>
      <c r="BS17" s="107"/>
      <c r="BT17" s="107"/>
      <c r="BU17" s="107"/>
      <c r="BV17" s="107"/>
      <c r="BW17" s="105" t="n">
        <f aca="false">SUM(BX17:CK17)</f>
        <v>2</v>
      </c>
      <c r="BX17" s="106"/>
      <c r="BY17" s="107"/>
      <c r="BZ17" s="107"/>
      <c r="CA17" s="107"/>
      <c r="CB17" s="107"/>
      <c r="CC17" s="107" t="n">
        <v>1</v>
      </c>
      <c r="CD17" s="107"/>
      <c r="CE17" s="107" t="n">
        <v>1</v>
      </c>
      <c r="CF17" s="107"/>
      <c r="CG17" s="107"/>
      <c r="CH17" s="107"/>
      <c r="CI17" s="107"/>
      <c r="CJ17" s="107"/>
      <c r="CK17" s="107"/>
      <c r="CL17" s="105" t="n">
        <f aca="false">SUM(CM17:CU17)</f>
        <v>2</v>
      </c>
      <c r="CM17" s="106"/>
      <c r="CN17" s="107"/>
      <c r="CO17" s="107"/>
      <c r="CP17" s="107" t="n">
        <v>1</v>
      </c>
      <c r="CQ17" s="107"/>
      <c r="CR17" s="107" t="n">
        <v>1</v>
      </c>
      <c r="CS17" s="107"/>
      <c r="CT17" s="107"/>
      <c r="CU17" s="107"/>
      <c r="CV17" s="105" t="n">
        <f aca="false">SUM(CW17:DG17)</f>
        <v>0</v>
      </c>
      <c r="CW17" s="106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5" t="n">
        <f aca="false">SUM(DI17:DL17)</f>
        <v>1</v>
      </c>
      <c r="DI17" s="106"/>
      <c r="DJ17" s="107"/>
      <c r="DK17" s="107"/>
      <c r="DL17" s="107" t="n">
        <v>1</v>
      </c>
      <c r="DM17" s="105" t="n">
        <f aca="false">SUM(DN17:DZ17)</f>
        <v>1</v>
      </c>
      <c r="DN17" s="106"/>
      <c r="DO17" s="107"/>
      <c r="DP17" s="107" t="n">
        <v>1</v>
      </c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5" t="n">
        <f aca="false">SUM(EB17:EF17)</f>
        <v>0</v>
      </c>
      <c r="EB17" s="106"/>
      <c r="EC17" s="107"/>
      <c r="ED17" s="107"/>
      <c r="EE17" s="107"/>
      <c r="EF17" s="107"/>
      <c r="EG17" s="105"/>
      <c r="EH17" s="105" t="n">
        <f aca="false">SUM(EI17:EN17)</f>
        <v>1</v>
      </c>
      <c r="EI17" s="106"/>
      <c r="EJ17" s="107" t="n">
        <v>1</v>
      </c>
      <c r="EK17" s="107"/>
      <c r="EL17" s="107"/>
      <c r="EM17" s="107"/>
      <c r="EN17" s="107"/>
      <c r="EO17" s="105" t="n">
        <f aca="false">SUM(EP17:EU17)</f>
        <v>0</v>
      </c>
      <c r="EP17" s="106"/>
      <c r="EQ17" s="107"/>
      <c r="ER17" s="107"/>
      <c r="ES17" s="107"/>
      <c r="ET17" s="107"/>
      <c r="EU17" s="107"/>
      <c r="EV17" s="105" t="n">
        <f aca="false">SUM(EW17:FA17)</f>
        <v>0</v>
      </c>
      <c r="EW17" s="106"/>
      <c r="EX17" s="107"/>
      <c r="EY17" s="107"/>
      <c r="EZ17" s="107"/>
      <c r="FA17" s="107"/>
      <c r="FB17" s="105" t="n">
        <f aca="false">SUM(FC17:FF17)</f>
        <v>1</v>
      </c>
      <c r="FC17" s="106"/>
      <c r="FD17" s="107"/>
      <c r="FE17" s="107"/>
      <c r="FF17" s="107" t="n">
        <v>1</v>
      </c>
      <c r="FG17" s="105" t="n">
        <f aca="false">SUM(FH17:FP17)</f>
        <v>1</v>
      </c>
      <c r="FH17" s="106"/>
      <c r="FI17" s="107"/>
      <c r="FJ17" s="107"/>
      <c r="FK17" s="107"/>
      <c r="FL17" s="107"/>
      <c r="FM17" s="107"/>
      <c r="FN17" s="107" t="n">
        <v>1</v>
      </c>
      <c r="FO17" s="107"/>
      <c r="FP17" s="107"/>
    </row>
    <row r="18" customFormat="false" ht="39.75" hidden="false" customHeight="true" outlineLevel="0" collapsed="false">
      <c r="A18" s="96"/>
      <c r="B18" s="96"/>
      <c r="C18" s="96"/>
      <c r="D18" s="129" t="s">
        <v>314</v>
      </c>
      <c r="E18" s="129"/>
      <c r="F18" s="130"/>
      <c r="G18" s="128" t="s">
        <v>305</v>
      </c>
      <c r="H18" s="128"/>
      <c r="I18" s="107"/>
      <c r="J18" s="119"/>
      <c r="K18" s="105"/>
      <c r="L18" s="106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5" t="n">
        <f aca="false">SUM(AC18:AM18)</f>
        <v>0</v>
      </c>
      <c r="AC18" s="106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5"/>
      <c r="AO18" s="105" t="n">
        <f aca="false">SUM(AP18:AX18)</f>
        <v>0</v>
      </c>
      <c r="AP18" s="106"/>
      <c r="AQ18" s="107"/>
      <c r="AR18" s="107"/>
      <c r="AS18" s="107"/>
      <c r="AT18" s="107"/>
      <c r="AU18" s="107"/>
      <c r="AV18" s="107"/>
      <c r="AW18" s="107"/>
      <c r="AX18" s="107"/>
      <c r="AY18" s="108"/>
      <c r="AZ18" s="108" t="n">
        <f aca="false">SUM(BA18:BK18)</f>
        <v>0</v>
      </c>
      <c r="BA18" s="106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5" t="n">
        <f aca="false">SUM(BM18:BV18)</f>
        <v>0</v>
      </c>
      <c r="BM18" s="106"/>
      <c r="BN18" s="107"/>
      <c r="BO18" s="107"/>
      <c r="BP18" s="107"/>
      <c r="BQ18" s="107"/>
      <c r="BR18" s="107"/>
      <c r="BS18" s="107"/>
      <c r="BT18" s="107"/>
      <c r="BU18" s="107"/>
      <c r="BV18" s="107"/>
      <c r="BW18" s="105" t="n">
        <f aca="false">SUM(BX18:CK18)</f>
        <v>0</v>
      </c>
      <c r="BX18" s="106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5" t="n">
        <f aca="false">SUM(CM18:CU18)</f>
        <v>0</v>
      </c>
      <c r="CM18" s="106"/>
      <c r="CN18" s="107"/>
      <c r="CO18" s="107"/>
      <c r="CP18" s="107"/>
      <c r="CQ18" s="107"/>
      <c r="CR18" s="107"/>
      <c r="CS18" s="107"/>
      <c r="CT18" s="107"/>
      <c r="CU18" s="107"/>
      <c r="CV18" s="105" t="n">
        <f aca="false">SUM(CW18:DG18)</f>
        <v>0</v>
      </c>
      <c r="CW18" s="106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5" t="n">
        <f aca="false">SUM(DI18:DL18)</f>
        <v>0</v>
      </c>
      <c r="DI18" s="106"/>
      <c r="DJ18" s="107"/>
      <c r="DK18" s="107"/>
      <c r="DL18" s="107"/>
      <c r="DM18" s="105" t="n">
        <f aca="false">SUM(DN18:DZ18)</f>
        <v>0</v>
      </c>
      <c r="DN18" s="106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5" t="n">
        <f aca="false">SUM(EB18:EF18)</f>
        <v>0</v>
      </c>
      <c r="EB18" s="106"/>
      <c r="EC18" s="107"/>
      <c r="ED18" s="107"/>
      <c r="EE18" s="107"/>
      <c r="EF18" s="107"/>
      <c r="EG18" s="105"/>
      <c r="EH18" s="105" t="n">
        <f aca="false">SUM(EI18:EN18)</f>
        <v>0</v>
      </c>
      <c r="EI18" s="106"/>
      <c r="EJ18" s="107"/>
      <c r="EK18" s="107"/>
      <c r="EL18" s="107"/>
      <c r="EM18" s="107"/>
      <c r="EN18" s="107"/>
      <c r="EO18" s="105" t="n">
        <f aca="false">SUM(EP18:EU18)</f>
        <v>0</v>
      </c>
      <c r="EP18" s="106"/>
      <c r="EQ18" s="107"/>
      <c r="ER18" s="107"/>
      <c r="ES18" s="107"/>
      <c r="ET18" s="107"/>
      <c r="EU18" s="107"/>
      <c r="EV18" s="105" t="n">
        <f aca="false">SUM(EW18:FA18)</f>
        <v>0</v>
      </c>
      <c r="EW18" s="106"/>
      <c r="EX18" s="107"/>
      <c r="EY18" s="107"/>
      <c r="EZ18" s="107"/>
      <c r="FA18" s="107"/>
      <c r="FB18" s="105" t="n">
        <f aca="false">SUM(FC18:FF18)</f>
        <v>0</v>
      </c>
      <c r="FC18" s="106"/>
      <c r="FD18" s="107"/>
      <c r="FE18" s="107"/>
      <c r="FF18" s="107"/>
      <c r="FG18" s="105" t="n">
        <f aca="false">SUM(FH18:FP18)</f>
        <v>0</v>
      </c>
      <c r="FH18" s="106"/>
      <c r="FI18" s="107"/>
      <c r="FJ18" s="107"/>
      <c r="FK18" s="107"/>
      <c r="FL18" s="107"/>
      <c r="FM18" s="107"/>
      <c r="FN18" s="107"/>
      <c r="FO18" s="107"/>
      <c r="FP18" s="107"/>
    </row>
    <row r="19" customFormat="false" ht="39.75" hidden="false" customHeight="true" outlineLevel="0" collapsed="false">
      <c r="A19" s="96"/>
      <c r="B19" s="96"/>
      <c r="C19" s="96"/>
      <c r="D19" s="124" t="s">
        <v>315</v>
      </c>
      <c r="E19" s="124"/>
      <c r="F19" s="125" t="s">
        <v>301</v>
      </c>
      <c r="G19" s="117" t="s">
        <v>309</v>
      </c>
      <c r="H19" s="117" t="n">
        <v>4</v>
      </c>
      <c r="I19" s="118" t="n">
        <v>4</v>
      </c>
      <c r="J19" s="119" t="n">
        <f aca="false">K19+AB19+AN19+AO19+AY19+AZ19+BL19+BW19+CL19+CV19+DH19+DM19+EA19+EG19+EH19+EO19+EV19+FB19+FG19</f>
        <v>4</v>
      </c>
      <c r="K19" s="105" t="n">
        <f aca="false">SUM(L19:AA19)</f>
        <v>1</v>
      </c>
      <c r="L19" s="106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 t="n">
        <v>1</v>
      </c>
      <c r="AA19" s="107"/>
      <c r="AB19" s="105" t="n">
        <f aca="false">SUM(AC19:AM19)</f>
        <v>1</v>
      </c>
      <c r="AC19" s="106"/>
      <c r="AD19" s="107"/>
      <c r="AE19" s="107"/>
      <c r="AF19" s="107"/>
      <c r="AG19" s="107"/>
      <c r="AH19" s="107" t="n">
        <v>1</v>
      </c>
      <c r="AI19" s="107"/>
      <c r="AJ19" s="107"/>
      <c r="AK19" s="107"/>
      <c r="AL19" s="107"/>
      <c r="AM19" s="107"/>
      <c r="AN19" s="105"/>
      <c r="AO19" s="105" t="n">
        <f aca="false">SUM(AP19:AX19)</f>
        <v>1</v>
      </c>
      <c r="AP19" s="106"/>
      <c r="AQ19" s="107"/>
      <c r="AR19" s="107"/>
      <c r="AS19" s="107"/>
      <c r="AT19" s="107"/>
      <c r="AU19" s="107" t="n">
        <v>1</v>
      </c>
      <c r="AV19" s="107"/>
      <c r="AW19" s="107"/>
      <c r="AX19" s="107"/>
      <c r="AY19" s="108"/>
      <c r="AZ19" s="108" t="n">
        <f aca="false">SUM(BA19:BK19)</f>
        <v>0</v>
      </c>
      <c r="BA19" s="106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5" t="n">
        <f aca="false">SUM(BM19:BV19)</f>
        <v>0</v>
      </c>
      <c r="BM19" s="106"/>
      <c r="BN19" s="107"/>
      <c r="BO19" s="107"/>
      <c r="BP19" s="107"/>
      <c r="BQ19" s="107"/>
      <c r="BR19" s="107"/>
      <c r="BS19" s="107"/>
      <c r="BT19" s="107"/>
      <c r="BU19" s="107"/>
      <c r="BV19" s="107"/>
      <c r="BW19" s="105" t="n">
        <f aca="false">SUM(BX19:CK19)</f>
        <v>0</v>
      </c>
      <c r="BX19" s="106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5" t="n">
        <f aca="false">SUM(CM19:CU19)</f>
        <v>0</v>
      </c>
      <c r="CM19" s="106"/>
      <c r="CN19" s="107"/>
      <c r="CO19" s="107"/>
      <c r="CP19" s="107"/>
      <c r="CQ19" s="107"/>
      <c r="CR19" s="107"/>
      <c r="CS19" s="107"/>
      <c r="CT19" s="107"/>
      <c r="CU19" s="107"/>
      <c r="CV19" s="105" t="n">
        <f aca="false">SUM(CW19:DG19)</f>
        <v>0</v>
      </c>
      <c r="CW19" s="106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5" t="n">
        <f aca="false">SUM(DI19:DL19)</f>
        <v>0</v>
      </c>
      <c r="DI19" s="106"/>
      <c r="DJ19" s="107"/>
      <c r="DK19" s="107"/>
      <c r="DL19" s="107"/>
      <c r="DM19" s="105" t="n">
        <f aca="false">SUM(DN19:DZ19)</f>
        <v>1</v>
      </c>
      <c r="DN19" s="106"/>
      <c r="DO19" s="107"/>
      <c r="DP19" s="107"/>
      <c r="DQ19" s="107"/>
      <c r="DR19" s="107"/>
      <c r="DS19" s="107" t="n">
        <v>1</v>
      </c>
      <c r="DT19" s="107"/>
      <c r="DU19" s="107"/>
      <c r="DV19" s="107"/>
      <c r="DW19" s="107"/>
      <c r="DX19" s="107"/>
      <c r="DY19" s="107"/>
      <c r="DZ19" s="107"/>
      <c r="EA19" s="105" t="n">
        <f aca="false">SUM(EB19:EF19)</f>
        <v>0</v>
      </c>
      <c r="EB19" s="106"/>
      <c r="EC19" s="107"/>
      <c r="ED19" s="107"/>
      <c r="EE19" s="107"/>
      <c r="EF19" s="107"/>
      <c r="EG19" s="105"/>
      <c r="EH19" s="105" t="n">
        <f aca="false">SUM(EI19:EN19)</f>
        <v>0</v>
      </c>
      <c r="EI19" s="106"/>
      <c r="EJ19" s="107"/>
      <c r="EK19" s="107"/>
      <c r="EL19" s="107"/>
      <c r="EM19" s="107"/>
      <c r="EN19" s="107"/>
      <c r="EO19" s="105" t="n">
        <f aca="false">SUM(EP19:EU19)</f>
        <v>0</v>
      </c>
      <c r="EP19" s="106"/>
      <c r="EQ19" s="107"/>
      <c r="ER19" s="107"/>
      <c r="ES19" s="107"/>
      <c r="ET19" s="107"/>
      <c r="EU19" s="107"/>
      <c r="EV19" s="105" t="n">
        <f aca="false">SUM(EW19:FA19)</f>
        <v>0</v>
      </c>
      <c r="EW19" s="106"/>
      <c r="EX19" s="107"/>
      <c r="EY19" s="107"/>
      <c r="EZ19" s="107"/>
      <c r="FA19" s="107"/>
      <c r="FB19" s="105" t="n">
        <f aca="false">SUM(FC19:FF19)</f>
        <v>0</v>
      </c>
      <c r="FC19" s="106"/>
      <c r="FD19" s="107"/>
      <c r="FE19" s="107"/>
      <c r="FF19" s="107"/>
      <c r="FG19" s="105" t="n">
        <f aca="false">SUM(FH19:FP19)</f>
        <v>0</v>
      </c>
      <c r="FH19" s="106"/>
      <c r="FI19" s="107"/>
      <c r="FJ19" s="107"/>
      <c r="FK19" s="107"/>
      <c r="FL19" s="107"/>
      <c r="FM19" s="107"/>
      <c r="FN19" s="107"/>
      <c r="FO19" s="107"/>
      <c r="FP19" s="107"/>
    </row>
    <row r="20" customFormat="false" ht="39.75" hidden="false" customHeight="true" outlineLevel="0" collapsed="false">
      <c r="A20" s="96"/>
      <c r="B20" s="96"/>
      <c r="C20" s="96"/>
      <c r="D20" s="129" t="s">
        <v>316</v>
      </c>
      <c r="E20" s="129"/>
      <c r="F20" s="131"/>
      <c r="G20" s="128" t="s">
        <v>309</v>
      </c>
      <c r="H20" s="128"/>
      <c r="I20" s="107"/>
      <c r="J20" s="119" t="n">
        <f aca="false">K20+AB20+AN20+AO20+AY20+AZ20+BL20+BW20+CL20+CV20+DH20+DM20+EA20+EG20+EH20+EO20+EV20+FB20+FG20</f>
        <v>0</v>
      </c>
      <c r="K20" s="105" t="n">
        <f aca="false">SUM(L20:AA20)</f>
        <v>0</v>
      </c>
      <c r="L20" s="106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5" t="n">
        <f aca="false">SUM(AC20:AM20)</f>
        <v>0</v>
      </c>
      <c r="AC20" s="106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5"/>
      <c r="AO20" s="105" t="n">
        <f aca="false">SUM(AP20:AX20)</f>
        <v>0</v>
      </c>
      <c r="AP20" s="106"/>
      <c r="AQ20" s="107"/>
      <c r="AR20" s="107"/>
      <c r="AS20" s="107"/>
      <c r="AT20" s="107"/>
      <c r="AU20" s="107"/>
      <c r="AV20" s="107"/>
      <c r="AW20" s="107"/>
      <c r="AX20" s="107"/>
      <c r="AY20" s="108"/>
      <c r="AZ20" s="108" t="n">
        <f aca="false">SUM(BA20:BK20)</f>
        <v>0</v>
      </c>
      <c r="BA20" s="106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5" t="n">
        <f aca="false">SUM(BM20:BV20)</f>
        <v>0</v>
      </c>
      <c r="BM20" s="106"/>
      <c r="BN20" s="107"/>
      <c r="BO20" s="107"/>
      <c r="BP20" s="107"/>
      <c r="BQ20" s="107"/>
      <c r="BR20" s="107"/>
      <c r="BS20" s="107"/>
      <c r="BT20" s="107"/>
      <c r="BU20" s="107"/>
      <c r="BV20" s="107"/>
      <c r="BW20" s="105" t="n">
        <f aca="false">SUM(BX20:CK20)</f>
        <v>0</v>
      </c>
      <c r="BX20" s="106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5" t="n">
        <f aca="false">SUM(CM20:CU20)</f>
        <v>0</v>
      </c>
      <c r="CM20" s="106"/>
      <c r="CN20" s="107"/>
      <c r="CO20" s="107"/>
      <c r="CP20" s="107"/>
      <c r="CQ20" s="107"/>
      <c r="CR20" s="107"/>
      <c r="CS20" s="107"/>
      <c r="CT20" s="107"/>
      <c r="CU20" s="107"/>
      <c r="CV20" s="105" t="n">
        <f aca="false">SUM(CW20:DG20)</f>
        <v>0</v>
      </c>
      <c r="CW20" s="106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5" t="n">
        <f aca="false">SUM(DI20:DL20)</f>
        <v>0</v>
      </c>
      <c r="DI20" s="106"/>
      <c r="DJ20" s="107"/>
      <c r="DK20" s="107"/>
      <c r="DL20" s="107"/>
      <c r="DM20" s="105" t="n">
        <f aca="false">SUM(DN20:DZ20)</f>
        <v>0</v>
      </c>
      <c r="DN20" s="106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5" t="n">
        <f aca="false">SUM(EB20:EF20)</f>
        <v>0</v>
      </c>
      <c r="EB20" s="106"/>
      <c r="EC20" s="107"/>
      <c r="ED20" s="107"/>
      <c r="EE20" s="107"/>
      <c r="EF20" s="107"/>
      <c r="EG20" s="105"/>
      <c r="EH20" s="105" t="n">
        <f aca="false">SUM(EI20:EN20)</f>
        <v>0</v>
      </c>
      <c r="EI20" s="106"/>
      <c r="EJ20" s="107"/>
      <c r="EK20" s="107"/>
      <c r="EL20" s="107"/>
      <c r="EM20" s="107"/>
      <c r="EN20" s="107"/>
      <c r="EO20" s="105" t="n">
        <f aca="false">SUM(EP20:EU20)</f>
        <v>0</v>
      </c>
      <c r="EP20" s="106"/>
      <c r="EQ20" s="107"/>
      <c r="ER20" s="107"/>
      <c r="ES20" s="107"/>
      <c r="ET20" s="107"/>
      <c r="EU20" s="107"/>
      <c r="EV20" s="105" t="n">
        <f aca="false">SUM(EW20:FA20)</f>
        <v>0</v>
      </c>
      <c r="EW20" s="106"/>
      <c r="EX20" s="107"/>
      <c r="EY20" s="107"/>
      <c r="EZ20" s="107"/>
      <c r="FA20" s="107"/>
      <c r="FB20" s="105" t="n">
        <f aca="false">SUM(FC20:FF20)</f>
        <v>0</v>
      </c>
      <c r="FC20" s="106"/>
      <c r="FD20" s="107"/>
      <c r="FE20" s="107"/>
      <c r="FF20" s="107"/>
      <c r="FG20" s="105" t="n">
        <f aca="false">SUM(FH20:FP20)</f>
        <v>0</v>
      </c>
      <c r="FH20" s="106"/>
      <c r="FI20" s="107"/>
      <c r="FJ20" s="107"/>
      <c r="FK20" s="107"/>
      <c r="FL20" s="107"/>
      <c r="FM20" s="107"/>
      <c r="FN20" s="107"/>
      <c r="FO20" s="107"/>
      <c r="FP20" s="107"/>
    </row>
    <row r="21" customFormat="false" ht="39.75" hidden="false" customHeight="true" outlineLevel="0" collapsed="false">
      <c r="A21" s="96"/>
      <c r="B21" s="96"/>
      <c r="C21" s="96"/>
      <c r="D21" s="132" t="s">
        <v>317</v>
      </c>
      <c r="E21" s="132"/>
      <c r="F21" s="133" t="s">
        <v>318</v>
      </c>
      <c r="G21" s="128" t="s">
        <v>309</v>
      </c>
      <c r="H21" s="128"/>
      <c r="I21" s="134" t="n">
        <v>1070</v>
      </c>
      <c r="J21" s="119" t="n">
        <f aca="false">K21+AB21+AN21+AO21+AY21+AZ21+BL21+BW21+CL21+CV21+DH21+DM21+EA21+EG21+EH21+EO21+EV21+FB21+FG21</f>
        <v>1070</v>
      </c>
      <c r="K21" s="135" t="n">
        <f aca="false">SUM(L21:AA21)</f>
        <v>122</v>
      </c>
      <c r="L21" s="58"/>
      <c r="M21" s="58" t="n">
        <v>4</v>
      </c>
      <c r="N21" s="58" t="n">
        <v>7</v>
      </c>
      <c r="O21" s="136" t="n">
        <v>3</v>
      </c>
      <c r="P21" s="58" t="n">
        <v>7</v>
      </c>
      <c r="Q21" s="58" t="n">
        <v>13</v>
      </c>
      <c r="R21" s="58" t="n">
        <v>10</v>
      </c>
      <c r="S21" s="58" t="n">
        <v>5</v>
      </c>
      <c r="T21" s="58" t="n">
        <v>8</v>
      </c>
      <c r="U21" s="58" t="n">
        <v>10</v>
      </c>
      <c r="V21" s="58" t="n">
        <v>20</v>
      </c>
      <c r="W21" s="58" t="n">
        <v>10</v>
      </c>
      <c r="X21" s="136" t="n">
        <v>7</v>
      </c>
      <c r="Y21" s="58" t="n">
        <v>3</v>
      </c>
      <c r="Z21" s="58" t="n">
        <v>10</v>
      </c>
      <c r="AA21" s="58" t="n">
        <v>5</v>
      </c>
      <c r="AB21" s="135" t="n">
        <f aca="false">SUM(AC21:AM21)</f>
        <v>78</v>
      </c>
      <c r="AC21" s="58" t="n">
        <v>7</v>
      </c>
      <c r="AD21" s="136" t="n">
        <v>7</v>
      </c>
      <c r="AE21" s="137" t="n">
        <v>7</v>
      </c>
      <c r="AF21" s="136" t="n">
        <v>5</v>
      </c>
      <c r="AG21" s="136" t="n">
        <v>17</v>
      </c>
      <c r="AH21" s="136" t="n">
        <v>5</v>
      </c>
      <c r="AI21" s="136" t="n">
        <v>5</v>
      </c>
      <c r="AJ21" s="136" t="n">
        <v>5</v>
      </c>
      <c r="AK21" s="136" t="n">
        <v>10</v>
      </c>
      <c r="AL21" s="136" t="n">
        <v>5</v>
      </c>
      <c r="AM21" s="136" t="n">
        <v>5</v>
      </c>
      <c r="AN21" s="138" t="n">
        <v>5</v>
      </c>
      <c r="AO21" s="135" t="n">
        <f aca="false">SUM(AP21:AX21)</f>
        <v>51</v>
      </c>
      <c r="AP21" s="58"/>
      <c r="AQ21" s="58" t="n">
        <v>20</v>
      </c>
      <c r="AR21" s="58"/>
      <c r="AS21" s="136" t="n">
        <v>3</v>
      </c>
      <c r="AT21" s="136" t="n">
        <v>5</v>
      </c>
      <c r="AU21" s="136" t="n">
        <v>5</v>
      </c>
      <c r="AV21" s="58" t="n">
        <v>5</v>
      </c>
      <c r="AW21" s="58" t="n">
        <v>7</v>
      </c>
      <c r="AX21" s="136" t="n">
        <v>6</v>
      </c>
      <c r="AY21" s="135" t="n">
        <v>20</v>
      </c>
      <c r="AZ21" s="135" t="n">
        <f aca="false">SUM(BA21:BK21)</f>
        <v>47</v>
      </c>
      <c r="BA21" s="58"/>
      <c r="BB21" s="136" t="n">
        <v>5</v>
      </c>
      <c r="BC21" s="136" t="n">
        <v>5</v>
      </c>
      <c r="BD21" s="136" t="n">
        <v>5</v>
      </c>
      <c r="BE21" s="136" t="n">
        <v>5</v>
      </c>
      <c r="BF21" s="58" t="n">
        <v>3</v>
      </c>
      <c r="BG21" s="136" t="n">
        <v>5</v>
      </c>
      <c r="BH21" s="58" t="n">
        <v>4</v>
      </c>
      <c r="BI21" s="136" t="n">
        <v>5</v>
      </c>
      <c r="BJ21" s="136" t="n">
        <v>5</v>
      </c>
      <c r="BK21" s="136" t="n">
        <v>5</v>
      </c>
      <c r="BL21" s="135" t="n">
        <f aca="false">SUM(BM21:BV21)</f>
        <v>116</v>
      </c>
      <c r="BM21" s="58"/>
      <c r="BN21" s="58" t="n">
        <v>20</v>
      </c>
      <c r="BO21" s="58"/>
      <c r="BP21" s="58" t="n">
        <v>14</v>
      </c>
      <c r="BQ21" s="58" t="n">
        <v>20</v>
      </c>
      <c r="BR21" s="58" t="n">
        <v>8</v>
      </c>
      <c r="BS21" s="58" t="n">
        <v>15</v>
      </c>
      <c r="BT21" s="58" t="n">
        <v>6</v>
      </c>
      <c r="BU21" s="58" t="n">
        <v>18</v>
      </c>
      <c r="BV21" s="136" t="n">
        <v>15</v>
      </c>
      <c r="BW21" s="135" t="n">
        <f aca="false">SUM(BX21:CK21)</f>
        <v>103</v>
      </c>
      <c r="BX21" s="58" t="n">
        <v>20</v>
      </c>
      <c r="BY21" s="58" t="n">
        <v>7</v>
      </c>
      <c r="BZ21" s="136" t="n">
        <v>3</v>
      </c>
      <c r="CA21" s="58" t="n">
        <v>8</v>
      </c>
      <c r="CB21" s="58" t="n">
        <v>20</v>
      </c>
      <c r="CC21" s="58"/>
      <c r="CD21" s="136" t="n">
        <v>5</v>
      </c>
      <c r="CE21" s="58" t="n">
        <v>20</v>
      </c>
      <c r="CF21" s="58" t="n">
        <v>4</v>
      </c>
      <c r="CG21" s="136" t="n">
        <v>6</v>
      </c>
      <c r="CH21" s="58"/>
      <c r="CI21" s="136" t="n">
        <v>3</v>
      </c>
      <c r="CJ21" s="136" t="n">
        <v>4</v>
      </c>
      <c r="CK21" s="136" t="n">
        <v>3</v>
      </c>
      <c r="CL21" s="135" t="n">
        <f aca="false">SUM(CM21:CU21)</f>
        <v>74</v>
      </c>
      <c r="CM21" s="58" t="n">
        <v>13</v>
      </c>
      <c r="CN21" s="58" t="n">
        <v>9</v>
      </c>
      <c r="CO21" s="58" t="n">
        <v>5</v>
      </c>
      <c r="CP21" s="58" t="n">
        <v>7</v>
      </c>
      <c r="CQ21" s="136" t="n">
        <v>9</v>
      </c>
      <c r="CR21" s="58" t="n">
        <v>8</v>
      </c>
      <c r="CS21" s="58" t="n">
        <v>8</v>
      </c>
      <c r="CT21" s="136" t="n">
        <v>8</v>
      </c>
      <c r="CU21" s="58" t="n">
        <v>7</v>
      </c>
      <c r="CV21" s="135" t="n">
        <f aca="false">SUM(CW21:DG21)</f>
        <v>125</v>
      </c>
      <c r="CW21" s="58"/>
      <c r="CX21" s="58" t="n">
        <v>15</v>
      </c>
      <c r="CY21" s="136" t="n">
        <v>9</v>
      </c>
      <c r="CZ21" s="136" t="n">
        <v>10</v>
      </c>
      <c r="DA21" s="136" t="n">
        <v>13</v>
      </c>
      <c r="DB21" s="58" t="n">
        <v>19</v>
      </c>
      <c r="DC21" s="136" t="n">
        <v>12</v>
      </c>
      <c r="DD21" s="58" t="n">
        <v>7</v>
      </c>
      <c r="DE21" s="136" t="n">
        <v>8</v>
      </c>
      <c r="DF21" s="136" t="n">
        <v>13</v>
      </c>
      <c r="DG21" s="58" t="n">
        <v>19</v>
      </c>
      <c r="DH21" s="135" t="n">
        <f aca="false">SUM(DI21:DL21)</f>
        <v>19</v>
      </c>
      <c r="DI21" s="58"/>
      <c r="DJ21" s="58" t="n">
        <v>12</v>
      </c>
      <c r="DK21" s="136" t="n">
        <v>5</v>
      </c>
      <c r="DL21" s="58" t="n">
        <v>2</v>
      </c>
      <c r="DM21" s="135" t="n">
        <f aca="false">SUM(DN21:DZ21)</f>
        <v>68</v>
      </c>
      <c r="DN21" s="58"/>
      <c r="DO21" s="136" t="n">
        <v>3</v>
      </c>
      <c r="DP21" s="136" t="n">
        <v>7</v>
      </c>
      <c r="DQ21" s="136" t="n">
        <v>6</v>
      </c>
      <c r="DR21" s="136" t="n">
        <v>5</v>
      </c>
      <c r="DS21" s="136" t="n">
        <v>6</v>
      </c>
      <c r="DT21" s="58" t="n">
        <v>6</v>
      </c>
      <c r="DU21" s="136" t="n">
        <v>8</v>
      </c>
      <c r="DV21" s="136" t="n">
        <v>5</v>
      </c>
      <c r="DW21" s="136" t="n">
        <v>6</v>
      </c>
      <c r="DX21" s="136" t="n">
        <v>5</v>
      </c>
      <c r="DY21" s="58" t="n">
        <v>5</v>
      </c>
      <c r="DZ21" s="58" t="n">
        <v>6</v>
      </c>
      <c r="EA21" s="135" t="n">
        <f aca="false">SUM(EB21:EF21)</f>
        <v>33</v>
      </c>
      <c r="EB21" s="58"/>
      <c r="EC21" s="58" t="n">
        <v>17</v>
      </c>
      <c r="ED21" s="58" t="n">
        <v>6</v>
      </c>
      <c r="EE21" s="58" t="n">
        <v>5</v>
      </c>
      <c r="EF21" s="136" t="n">
        <v>5</v>
      </c>
      <c r="EG21" s="135" t="n">
        <v>14</v>
      </c>
      <c r="EH21" s="135" t="n">
        <f aca="false">SUM(EI21:EN21)</f>
        <v>53</v>
      </c>
      <c r="EI21" s="58"/>
      <c r="EJ21" s="58" t="n">
        <v>20</v>
      </c>
      <c r="EK21" s="58" t="n">
        <v>5</v>
      </c>
      <c r="EL21" s="136" t="n">
        <v>18</v>
      </c>
      <c r="EM21" s="136" t="n">
        <v>5</v>
      </c>
      <c r="EN21" s="136" t="n">
        <v>5</v>
      </c>
      <c r="EO21" s="135" t="n">
        <f aca="false">SUM(EP21:EU21)</f>
        <v>20</v>
      </c>
      <c r="EP21" s="58"/>
      <c r="EQ21" s="136" t="n">
        <v>5</v>
      </c>
      <c r="ER21" s="136" t="n">
        <v>6</v>
      </c>
      <c r="ES21" s="58"/>
      <c r="ET21" s="58" t="n">
        <v>6</v>
      </c>
      <c r="EU21" s="136" t="n">
        <v>3</v>
      </c>
      <c r="EV21" s="135" t="n">
        <f aca="false">SUM(EW21:FA21)</f>
        <v>12</v>
      </c>
      <c r="EW21" s="58"/>
      <c r="EX21" s="136" t="n">
        <v>2</v>
      </c>
      <c r="EY21" s="58" t="n">
        <v>2</v>
      </c>
      <c r="EZ21" s="58" t="n">
        <v>6</v>
      </c>
      <c r="FA21" s="58" t="n">
        <v>2</v>
      </c>
      <c r="FB21" s="135" t="n">
        <f aca="false">SUM(FC21:FF21)</f>
        <v>17</v>
      </c>
      <c r="FC21" s="58"/>
      <c r="FD21" s="58" t="n">
        <v>10</v>
      </c>
      <c r="FE21" s="58" t="n">
        <v>4</v>
      </c>
      <c r="FF21" s="58" t="n">
        <v>3</v>
      </c>
      <c r="FG21" s="135" t="n">
        <f aca="false">SUM(FH21:FP21)</f>
        <v>93</v>
      </c>
      <c r="FH21" s="58" t="n">
        <v>20</v>
      </c>
      <c r="FI21" s="58" t="n">
        <v>6</v>
      </c>
      <c r="FJ21" s="136" t="n">
        <v>9</v>
      </c>
      <c r="FK21" s="58" t="n">
        <v>15</v>
      </c>
      <c r="FL21" s="136" t="n">
        <v>14</v>
      </c>
      <c r="FM21" s="136" t="n">
        <v>11</v>
      </c>
      <c r="FN21" s="136" t="n">
        <v>6</v>
      </c>
      <c r="FO21" s="58" t="n">
        <v>7</v>
      </c>
      <c r="FP21" s="136" t="n">
        <v>5</v>
      </c>
    </row>
    <row r="22" customFormat="false" ht="39.75" hidden="false" customHeight="true" outlineLevel="0" collapsed="false">
      <c r="A22" s="96"/>
      <c r="B22" s="96"/>
      <c r="C22" s="96"/>
      <c r="D22" s="126" t="s">
        <v>319</v>
      </c>
      <c r="E22" s="126"/>
      <c r="F22" s="127"/>
      <c r="G22" s="128" t="s">
        <v>309</v>
      </c>
      <c r="H22" s="128"/>
      <c r="I22" s="96"/>
      <c r="J22" s="119"/>
      <c r="K22" s="105"/>
      <c r="L22" s="106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5" t="n">
        <f aca="false">SUM(AC22:AM22)</f>
        <v>0</v>
      </c>
      <c r="AC22" s="106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5"/>
      <c r="AO22" s="105" t="n">
        <f aca="false">SUM(AP22:AX22)</f>
        <v>0</v>
      </c>
      <c r="AP22" s="106"/>
      <c r="AQ22" s="107"/>
      <c r="AR22" s="107"/>
      <c r="AS22" s="107"/>
      <c r="AT22" s="107"/>
      <c r="AU22" s="107"/>
      <c r="AV22" s="107"/>
      <c r="AW22" s="107"/>
      <c r="AX22" s="107"/>
      <c r="AY22" s="108"/>
      <c r="AZ22" s="108" t="n">
        <f aca="false">SUM(BA22:BK22)</f>
        <v>0</v>
      </c>
      <c r="BA22" s="106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5" t="n">
        <f aca="false">SUM(BM22:BV22)</f>
        <v>0</v>
      </c>
      <c r="BM22" s="106"/>
      <c r="BN22" s="107"/>
      <c r="BO22" s="107"/>
      <c r="BP22" s="107"/>
      <c r="BQ22" s="107"/>
      <c r="BR22" s="107"/>
      <c r="BS22" s="107"/>
      <c r="BT22" s="107"/>
      <c r="BU22" s="107"/>
      <c r="BV22" s="107"/>
      <c r="BW22" s="105" t="n">
        <f aca="false">SUM(BX22:CK22)</f>
        <v>0</v>
      </c>
      <c r="BX22" s="106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5" t="n">
        <f aca="false">SUM(CM22:CU22)</f>
        <v>0</v>
      </c>
      <c r="CM22" s="106"/>
      <c r="CN22" s="107"/>
      <c r="CO22" s="107"/>
      <c r="CP22" s="107"/>
      <c r="CQ22" s="107"/>
      <c r="CR22" s="107"/>
      <c r="CS22" s="107"/>
      <c r="CT22" s="107"/>
      <c r="CU22" s="107"/>
      <c r="CV22" s="105" t="n">
        <f aca="false">SUM(CW22:DG22)</f>
        <v>0</v>
      </c>
      <c r="CW22" s="106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5" t="n">
        <f aca="false">SUM(DI22:DL22)</f>
        <v>0</v>
      </c>
      <c r="DI22" s="106"/>
      <c r="DJ22" s="107"/>
      <c r="DK22" s="107"/>
      <c r="DL22" s="107"/>
      <c r="DM22" s="105" t="n">
        <f aca="false">SUM(DN22:DZ22)</f>
        <v>0</v>
      </c>
      <c r="DN22" s="106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5" t="n">
        <f aca="false">SUM(EB22:EF22)</f>
        <v>0</v>
      </c>
      <c r="EB22" s="106"/>
      <c r="EC22" s="107"/>
      <c r="ED22" s="107"/>
      <c r="EE22" s="107"/>
      <c r="EF22" s="107"/>
      <c r="EG22" s="105"/>
      <c r="EH22" s="105" t="n">
        <f aca="false">SUM(EI22:EN22)</f>
        <v>0</v>
      </c>
      <c r="EI22" s="106"/>
      <c r="EJ22" s="107"/>
      <c r="EK22" s="107"/>
      <c r="EL22" s="107"/>
      <c r="EM22" s="107"/>
      <c r="EN22" s="107"/>
      <c r="EO22" s="105" t="n">
        <f aca="false">SUM(EP22:EU22)</f>
        <v>0</v>
      </c>
      <c r="EP22" s="106"/>
      <c r="EQ22" s="107"/>
      <c r="ER22" s="107"/>
      <c r="ES22" s="107"/>
      <c r="ET22" s="107"/>
      <c r="EU22" s="107"/>
      <c r="EV22" s="105" t="n">
        <f aca="false">SUM(EW22:FA22)</f>
        <v>0</v>
      </c>
      <c r="EW22" s="106"/>
      <c r="EX22" s="107"/>
      <c r="EY22" s="107"/>
      <c r="EZ22" s="107"/>
      <c r="FA22" s="107"/>
      <c r="FB22" s="105" t="n">
        <f aca="false">SUM(FC22:FF22)</f>
        <v>0</v>
      </c>
      <c r="FC22" s="106"/>
      <c r="FD22" s="107"/>
      <c r="FE22" s="107"/>
      <c r="FF22" s="107"/>
      <c r="FG22" s="105" t="n">
        <f aca="false">SUM(FH22:FP22)</f>
        <v>0</v>
      </c>
      <c r="FH22" s="106"/>
      <c r="FI22" s="107"/>
      <c r="FJ22" s="107"/>
      <c r="FK22" s="107"/>
      <c r="FL22" s="107"/>
      <c r="FM22" s="107"/>
      <c r="FN22" s="107"/>
      <c r="FO22" s="107"/>
      <c r="FP22" s="107"/>
    </row>
    <row r="23" customFormat="false" ht="39.75" hidden="false" customHeight="true" outlineLevel="0" collapsed="false">
      <c r="A23" s="96"/>
      <c r="B23" s="96"/>
      <c r="C23" s="96"/>
      <c r="D23" s="115" t="s">
        <v>320</v>
      </c>
      <c r="E23" s="115"/>
      <c r="F23" s="116" t="s">
        <v>318</v>
      </c>
      <c r="G23" s="117" t="s">
        <v>309</v>
      </c>
      <c r="H23" s="117" t="n">
        <v>3</v>
      </c>
      <c r="I23" s="139" t="n">
        <v>11</v>
      </c>
      <c r="J23" s="119" t="n">
        <f aca="false">K23+AB23+AN23+AO23+AY23+AZ23+BL23+BW23+CL23+CV23+DH23+DM23+EA23+EG23+EH23+EO23+EV23+FB23+FG23</f>
        <v>11</v>
      </c>
      <c r="K23" s="105" t="n">
        <f aca="false">SUM(L23:AA23)</f>
        <v>1</v>
      </c>
      <c r="L23" s="106" t="n">
        <v>1</v>
      </c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5" t="n">
        <f aca="false">SUM(AC23:AM23)</f>
        <v>0</v>
      </c>
      <c r="AC23" s="106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5"/>
      <c r="AO23" s="105" t="n">
        <f aca="false">SUM(AP23:AX23)</f>
        <v>0</v>
      </c>
      <c r="AP23" s="106"/>
      <c r="AQ23" s="107"/>
      <c r="AR23" s="107"/>
      <c r="AS23" s="107"/>
      <c r="AT23" s="107"/>
      <c r="AU23" s="107"/>
      <c r="AV23" s="107"/>
      <c r="AW23" s="107"/>
      <c r="AX23" s="107"/>
      <c r="AY23" s="108"/>
      <c r="AZ23" s="108" t="n">
        <f aca="false">SUM(BA23:BK23)</f>
        <v>0</v>
      </c>
      <c r="BA23" s="106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5" t="n">
        <f aca="false">SUM(BM23:BV23)</f>
        <v>0</v>
      </c>
      <c r="BM23" s="106"/>
      <c r="BN23" s="107"/>
      <c r="BO23" s="107"/>
      <c r="BP23" s="107"/>
      <c r="BQ23" s="107"/>
      <c r="BR23" s="107"/>
      <c r="BS23" s="107"/>
      <c r="BT23" s="107"/>
      <c r="BU23" s="107"/>
      <c r="BV23" s="107"/>
      <c r="BW23" s="105" t="n">
        <f aca="false">SUM(BX23:CK23)</f>
        <v>4</v>
      </c>
      <c r="BX23" s="106"/>
      <c r="BY23" s="107" t="n">
        <v>1</v>
      </c>
      <c r="BZ23" s="107" t="n">
        <v>1</v>
      </c>
      <c r="CA23" s="107"/>
      <c r="CB23" s="107" t="n">
        <v>1</v>
      </c>
      <c r="CC23" s="107" t="n">
        <v>1</v>
      </c>
      <c r="CD23" s="107"/>
      <c r="CE23" s="107"/>
      <c r="CF23" s="107"/>
      <c r="CG23" s="107"/>
      <c r="CH23" s="107"/>
      <c r="CI23" s="107"/>
      <c r="CJ23" s="107"/>
      <c r="CK23" s="107"/>
      <c r="CL23" s="105" t="n">
        <f aca="false">SUM(CM23:CU23)</f>
        <v>0</v>
      </c>
      <c r="CM23" s="106"/>
      <c r="CN23" s="107"/>
      <c r="CO23" s="107"/>
      <c r="CP23" s="107"/>
      <c r="CQ23" s="107"/>
      <c r="CR23" s="107"/>
      <c r="CS23" s="107"/>
      <c r="CT23" s="107"/>
      <c r="CU23" s="107"/>
      <c r="CV23" s="105" t="n">
        <f aca="false">SUM(CW23:DG23)</f>
        <v>0</v>
      </c>
      <c r="CW23" s="106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5" t="n">
        <f aca="false">SUM(DI23:DL23)</f>
        <v>0</v>
      </c>
      <c r="DI23" s="106"/>
      <c r="DJ23" s="107"/>
      <c r="DK23" s="107"/>
      <c r="DL23" s="107"/>
      <c r="DM23" s="105" t="n">
        <f aca="false">SUM(DN23:DZ23)</f>
        <v>3</v>
      </c>
      <c r="DN23" s="106"/>
      <c r="DO23" s="107" t="n">
        <v>1</v>
      </c>
      <c r="DP23" s="107"/>
      <c r="DQ23" s="107"/>
      <c r="DR23" s="107"/>
      <c r="DS23" s="107"/>
      <c r="DT23" s="107"/>
      <c r="DU23" s="107" t="n">
        <v>1</v>
      </c>
      <c r="DV23" s="107"/>
      <c r="DW23" s="107"/>
      <c r="DX23" s="107"/>
      <c r="DY23" s="107"/>
      <c r="DZ23" s="107" t="n">
        <v>1</v>
      </c>
      <c r="EA23" s="105" t="n">
        <f aca="false">SUM(EB23:EF23)</f>
        <v>0</v>
      </c>
      <c r="EB23" s="106"/>
      <c r="EC23" s="107"/>
      <c r="ED23" s="107"/>
      <c r="EE23" s="107"/>
      <c r="EF23" s="107"/>
      <c r="EG23" s="105"/>
      <c r="EH23" s="105" t="n">
        <f aca="false">SUM(EI23:EN23)</f>
        <v>0</v>
      </c>
      <c r="EI23" s="106"/>
      <c r="EJ23" s="107"/>
      <c r="EK23" s="107"/>
      <c r="EL23" s="107"/>
      <c r="EM23" s="107"/>
      <c r="EN23" s="107"/>
      <c r="EO23" s="105" t="n">
        <f aca="false">SUM(EP23:EU23)</f>
        <v>0</v>
      </c>
      <c r="EP23" s="106"/>
      <c r="EQ23" s="107"/>
      <c r="ER23" s="107"/>
      <c r="ES23" s="107"/>
      <c r="ET23" s="107"/>
      <c r="EU23" s="107"/>
      <c r="EV23" s="105" t="n">
        <f aca="false">SUM(EW23:FA23)</f>
        <v>0</v>
      </c>
      <c r="EW23" s="106"/>
      <c r="EX23" s="107"/>
      <c r="EY23" s="107"/>
      <c r="EZ23" s="107"/>
      <c r="FA23" s="107"/>
      <c r="FB23" s="105" t="n">
        <f aca="false">SUM(FC23:FF23)</f>
        <v>0</v>
      </c>
      <c r="FC23" s="106"/>
      <c r="FD23" s="107"/>
      <c r="FE23" s="107"/>
      <c r="FF23" s="107"/>
      <c r="FG23" s="105" t="n">
        <f aca="false">SUM(FH23:FP23)</f>
        <v>3</v>
      </c>
      <c r="FH23" s="106"/>
      <c r="FI23" s="107"/>
      <c r="FJ23" s="107" t="n">
        <v>1</v>
      </c>
      <c r="FK23" s="107"/>
      <c r="FL23" s="107" t="n">
        <v>1</v>
      </c>
      <c r="FM23" s="107"/>
      <c r="FN23" s="107" t="n">
        <v>1</v>
      </c>
      <c r="FO23" s="107"/>
      <c r="FP23" s="107"/>
    </row>
    <row r="24" customFormat="false" ht="39.75" hidden="false" customHeight="true" outlineLevel="0" collapsed="false">
      <c r="A24" s="96"/>
      <c r="B24" s="96"/>
      <c r="C24" s="96"/>
      <c r="D24" s="124" t="s">
        <v>321</v>
      </c>
      <c r="E24" s="124"/>
      <c r="F24" s="125" t="s">
        <v>322</v>
      </c>
      <c r="G24" s="117" t="s">
        <v>323</v>
      </c>
      <c r="H24" s="117" t="n">
        <v>40.3</v>
      </c>
      <c r="I24" s="140" t="n">
        <v>40.53</v>
      </c>
      <c r="J24" s="119" t="n">
        <f aca="false">K24+AB24+AN24+AO24+AY24+AZ24+BL24+BW24+CL24+CV24+DH24+DM24+EA24+EG24+EH24+EO24+EV24+FB24+FG24</f>
        <v>40.53</v>
      </c>
      <c r="K24" s="105" t="n">
        <f aca="false">SUM(L24:AA24)</f>
        <v>3.32</v>
      </c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 t="n">
        <v>3.32</v>
      </c>
      <c r="W24" s="58"/>
      <c r="X24" s="58"/>
      <c r="Y24" s="58"/>
      <c r="Z24" s="58"/>
      <c r="AA24" s="58"/>
      <c r="AB24" s="105" t="n">
        <f aca="false">SUM(AC24:AM24)</f>
        <v>5.1</v>
      </c>
      <c r="AC24" s="58"/>
      <c r="AD24" s="58"/>
      <c r="AE24" s="58"/>
      <c r="AF24" s="58"/>
      <c r="AG24" s="58"/>
      <c r="AH24" s="58"/>
      <c r="AI24" s="58"/>
      <c r="AJ24" s="58"/>
      <c r="AK24" s="58" t="n">
        <v>5.1</v>
      </c>
      <c r="AL24" s="58"/>
      <c r="AM24" s="58"/>
      <c r="AN24" s="141"/>
      <c r="AO24" s="141" t="n">
        <f aca="false">SUM(AP24:AX24)</f>
        <v>0</v>
      </c>
      <c r="AP24" s="58"/>
      <c r="AQ24" s="58"/>
      <c r="AR24" s="58"/>
      <c r="AS24" s="58"/>
      <c r="AT24" s="58"/>
      <c r="AU24" s="58"/>
      <c r="AV24" s="58"/>
      <c r="AW24" s="58"/>
      <c r="AX24" s="58"/>
      <c r="AY24" s="105" t="n">
        <v>6.04</v>
      </c>
      <c r="AZ24" s="105" t="n">
        <f aca="false">SUM(BA24:BK24)</f>
        <v>6.67</v>
      </c>
      <c r="BA24" s="58"/>
      <c r="BB24" s="58"/>
      <c r="BC24" s="58"/>
      <c r="BD24" s="58"/>
      <c r="BE24" s="58"/>
      <c r="BF24" s="58" t="n">
        <v>6.67</v>
      </c>
      <c r="BG24" s="58"/>
      <c r="BH24" s="58"/>
      <c r="BI24" s="58"/>
      <c r="BJ24" s="58"/>
      <c r="BK24" s="58"/>
      <c r="BL24" s="105" t="n">
        <f aca="false">SUM(BM24:BV24)</f>
        <v>3.07</v>
      </c>
      <c r="BM24" s="58"/>
      <c r="BN24" s="58"/>
      <c r="BO24" s="58"/>
      <c r="BP24" s="58"/>
      <c r="BQ24" s="58"/>
      <c r="BR24" s="58"/>
      <c r="BS24" s="58"/>
      <c r="BT24" s="58"/>
      <c r="BU24" s="58" t="n">
        <v>3.07</v>
      </c>
      <c r="BV24" s="58"/>
      <c r="BW24" s="141" t="n">
        <f aca="false">SUM(BX24:CK24)</f>
        <v>0</v>
      </c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141" t="n">
        <f aca="false">SUM(CM24:CU24)</f>
        <v>1.14</v>
      </c>
      <c r="CM24" s="58"/>
      <c r="CN24" s="58"/>
      <c r="CO24" s="58"/>
      <c r="CP24" s="58" t="n">
        <v>1.14</v>
      </c>
      <c r="CQ24" s="58"/>
      <c r="CR24" s="58"/>
      <c r="CS24" s="58"/>
      <c r="CT24" s="58"/>
      <c r="CU24" s="58"/>
      <c r="CV24" s="141" t="n">
        <f aca="false">SUM(CW24:DG24)</f>
        <v>0</v>
      </c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141" t="n">
        <f aca="false">SUM(DI24:DL24)</f>
        <v>0</v>
      </c>
      <c r="DI24" s="58"/>
      <c r="DJ24" s="58"/>
      <c r="DK24" s="58"/>
      <c r="DL24" s="58"/>
      <c r="DM24" s="141" t="n">
        <f aca="false">SUM(DN24:DZ24)</f>
        <v>3.42</v>
      </c>
      <c r="DN24" s="58"/>
      <c r="DO24" s="58"/>
      <c r="DP24" s="58"/>
      <c r="DQ24" s="58"/>
      <c r="DR24" s="58"/>
      <c r="DS24" s="58" t="n">
        <v>2.1</v>
      </c>
      <c r="DT24" s="58"/>
      <c r="DU24" s="58"/>
      <c r="DV24" s="58" t="n">
        <v>1.32</v>
      </c>
      <c r="DW24" s="58"/>
      <c r="DX24" s="58"/>
      <c r="DY24" s="58"/>
      <c r="DZ24" s="58"/>
      <c r="EA24" s="141" t="n">
        <f aca="false">SUM(EB24:EF24)</f>
        <v>0</v>
      </c>
      <c r="EB24" s="58"/>
      <c r="EC24" s="58"/>
      <c r="ED24" s="58"/>
      <c r="EE24" s="58"/>
      <c r="EF24" s="58"/>
      <c r="EG24" s="141"/>
      <c r="EH24" s="141" t="n">
        <f aca="false">SUM(EI24:EN24)</f>
        <v>0</v>
      </c>
      <c r="EI24" s="58"/>
      <c r="EJ24" s="58"/>
      <c r="EK24" s="58"/>
      <c r="EL24" s="58"/>
      <c r="EM24" s="58"/>
      <c r="EN24" s="58"/>
      <c r="EO24" s="141" t="n">
        <f aca="false">SUM(EP24:EU24)</f>
        <v>10.36</v>
      </c>
      <c r="EP24" s="58"/>
      <c r="EQ24" s="58"/>
      <c r="ER24" s="58" t="n">
        <v>5.36</v>
      </c>
      <c r="ES24" s="58"/>
      <c r="ET24" s="58"/>
      <c r="EU24" s="58" t="n">
        <v>5</v>
      </c>
      <c r="EV24" s="141" t="n">
        <f aca="false">SUM(EW24:FA24)</f>
        <v>0</v>
      </c>
      <c r="EW24" s="58"/>
      <c r="EX24" s="58"/>
      <c r="EY24" s="58"/>
      <c r="EZ24" s="58"/>
      <c r="FA24" s="58"/>
      <c r="FB24" s="141" t="n">
        <f aca="false">SUM(FC24:FF24)</f>
        <v>0</v>
      </c>
      <c r="FC24" s="58"/>
      <c r="FD24" s="58"/>
      <c r="FE24" s="58"/>
      <c r="FF24" s="58"/>
      <c r="FG24" s="141" t="n">
        <f aca="false">SUM(FH24:FP24)</f>
        <v>1.41</v>
      </c>
      <c r="FH24" s="58"/>
      <c r="FI24" s="58"/>
      <c r="FJ24" s="58"/>
      <c r="FK24" s="58"/>
      <c r="FL24" s="58"/>
      <c r="FM24" s="58" t="n">
        <v>1.41</v>
      </c>
      <c r="FN24" s="58"/>
      <c r="FO24" s="58"/>
      <c r="FP24" s="58"/>
    </row>
    <row r="25" customFormat="false" ht="39.75" hidden="false" customHeight="true" outlineLevel="0" collapsed="false">
      <c r="A25" s="96"/>
      <c r="B25" s="96"/>
      <c r="C25" s="96"/>
      <c r="D25" s="142" t="s">
        <v>324</v>
      </c>
      <c r="E25" s="142"/>
      <c r="F25" s="125" t="s">
        <v>322</v>
      </c>
      <c r="G25" s="128" t="s">
        <v>323</v>
      </c>
      <c r="H25" s="128"/>
      <c r="I25" s="106" t="n">
        <v>467.22</v>
      </c>
      <c r="J25" s="119" t="n">
        <f aca="false">K25+AB25+AN25+AO25+AY25+AZ25+BL25+BW25+CL25+CV25+DH25+DM25+EA25+EG25+EH25+EO25+EV25+FB25+FG25</f>
        <v>467.22</v>
      </c>
      <c r="K25" s="105" t="n">
        <f aca="false">SUM(L25:AA25)</f>
        <v>25.48</v>
      </c>
      <c r="L25" s="58"/>
      <c r="M25" s="58" t="n">
        <v>0.29</v>
      </c>
      <c r="N25" s="58" t="n">
        <v>0.43</v>
      </c>
      <c r="O25" s="58" t="n">
        <v>0.31</v>
      </c>
      <c r="P25" s="58" t="n">
        <v>0.71</v>
      </c>
      <c r="Q25" s="58" t="n">
        <v>2.86</v>
      </c>
      <c r="R25" s="58" t="n">
        <v>1.64</v>
      </c>
      <c r="S25" s="58" t="n">
        <v>0.17</v>
      </c>
      <c r="T25" s="58" t="n">
        <v>1.57</v>
      </c>
      <c r="U25" s="58" t="n">
        <v>2.86</v>
      </c>
      <c r="V25" s="58" t="n">
        <v>3.37</v>
      </c>
      <c r="W25" s="58" t="n">
        <v>3.01</v>
      </c>
      <c r="X25" s="58" t="n">
        <v>3.18</v>
      </c>
      <c r="Y25" s="58" t="n">
        <v>3.85</v>
      </c>
      <c r="Z25" s="58" t="n">
        <v>1.23</v>
      </c>
      <c r="AA25" s="58"/>
      <c r="AB25" s="105" t="n">
        <f aca="false">SUM(AC25:AM25)</f>
        <v>36.02</v>
      </c>
      <c r="AC25" s="58"/>
      <c r="AD25" s="58" t="n">
        <v>8.31</v>
      </c>
      <c r="AE25" s="58" t="n">
        <v>5.82</v>
      </c>
      <c r="AF25" s="58" t="n">
        <v>2.44</v>
      </c>
      <c r="AG25" s="58" t="n">
        <v>3.69</v>
      </c>
      <c r="AH25" s="58" t="n">
        <v>2.25</v>
      </c>
      <c r="AI25" s="58" t="n">
        <v>4.35</v>
      </c>
      <c r="AJ25" s="58" t="n">
        <v>3.27</v>
      </c>
      <c r="AK25" s="58" t="n">
        <v>2.73</v>
      </c>
      <c r="AL25" s="58" t="n">
        <v>1.86</v>
      </c>
      <c r="AM25" s="58" t="n">
        <v>1.3</v>
      </c>
      <c r="AN25" s="141" t="n">
        <v>3.24</v>
      </c>
      <c r="AO25" s="141" t="n">
        <f aca="false">SUM(AP25:AX25)</f>
        <v>45.95</v>
      </c>
      <c r="AP25" s="58"/>
      <c r="AQ25" s="58" t="n">
        <v>4.65</v>
      </c>
      <c r="AR25" s="58" t="n">
        <v>5.36</v>
      </c>
      <c r="AS25" s="58" t="n">
        <v>3.75</v>
      </c>
      <c r="AT25" s="58" t="n">
        <v>3.91</v>
      </c>
      <c r="AU25" s="58" t="n">
        <v>8.93</v>
      </c>
      <c r="AV25" s="58" t="n">
        <v>4.88</v>
      </c>
      <c r="AW25" s="58" t="n">
        <v>3.72</v>
      </c>
      <c r="AX25" s="58" t="n">
        <v>10.75</v>
      </c>
      <c r="AY25" s="105" t="n">
        <v>6.58</v>
      </c>
      <c r="AZ25" s="105" t="n">
        <f aca="false">SUM(BA25:BK25)</f>
        <v>31.68</v>
      </c>
      <c r="BA25" s="58"/>
      <c r="BB25" s="58" t="n">
        <v>2.46</v>
      </c>
      <c r="BC25" s="58" t="n">
        <v>3.62</v>
      </c>
      <c r="BD25" s="58" t="n">
        <v>5.19</v>
      </c>
      <c r="BE25" s="58" t="n">
        <v>3.18</v>
      </c>
      <c r="BF25" s="58" t="n">
        <v>6.49</v>
      </c>
      <c r="BG25" s="58" t="n">
        <v>1.53</v>
      </c>
      <c r="BH25" s="58" t="n">
        <v>3.93</v>
      </c>
      <c r="BI25" s="58" t="n">
        <v>1.14</v>
      </c>
      <c r="BJ25" s="58" t="n">
        <v>2.51</v>
      </c>
      <c r="BK25" s="58" t="n">
        <v>1.63</v>
      </c>
      <c r="BL25" s="105" t="n">
        <f aca="false">SUM(BM25:BV25)</f>
        <v>25.65</v>
      </c>
      <c r="BM25" s="58"/>
      <c r="BN25" s="58" t="n">
        <v>1.23</v>
      </c>
      <c r="BO25" s="58" t="n">
        <v>2.54</v>
      </c>
      <c r="BP25" s="58" t="n">
        <v>2.72</v>
      </c>
      <c r="BQ25" s="58" t="n">
        <v>2.06</v>
      </c>
      <c r="BR25" s="58" t="n">
        <v>2.96</v>
      </c>
      <c r="BS25" s="58" t="n">
        <v>2.41</v>
      </c>
      <c r="BT25" s="58" t="n">
        <v>1.49</v>
      </c>
      <c r="BU25" s="58" t="n">
        <v>4.15</v>
      </c>
      <c r="BV25" s="58" t="n">
        <v>6.09</v>
      </c>
      <c r="BW25" s="141" t="n">
        <f aca="false">SUM(BX25:CK25)</f>
        <v>40.37</v>
      </c>
      <c r="BX25" s="58"/>
      <c r="BY25" s="58" t="n">
        <v>1.44</v>
      </c>
      <c r="BZ25" s="58" t="n">
        <v>3.5</v>
      </c>
      <c r="CA25" s="58" t="n">
        <v>2.88</v>
      </c>
      <c r="CB25" s="58" t="n">
        <v>4.65</v>
      </c>
      <c r="CC25" s="58" t="n">
        <v>2.61</v>
      </c>
      <c r="CD25" s="58" t="n">
        <v>6.24</v>
      </c>
      <c r="CE25" s="58" t="n">
        <v>5.11</v>
      </c>
      <c r="CF25" s="58" t="n">
        <v>3.11</v>
      </c>
      <c r="CG25" s="58" t="n">
        <v>1.8</v>
      </c>
      <c r="CH25" s="58" t="n">
        <v>0.97</v>
      </c>
      <c r="CI25" s="58" t="n">
        <v>2.5</v>
      </c>
      <c r="CJ25" s="58" t="n">
        <v>3.37</v>
      </c>
      <c r="CK25" s="58" t="n">
        <v>2.19</v>
      </c>
      <c r="CL25" s="141" t="n">
        <f aca="false">SUM(CM25:CU25)</f>
        <v>34.3</v>
      </c>
      <c r="CM25" s="58"/>
      <c r="CN25" s="58" t="n">
        <v>4.17</v>
      </c>
      <c r="CO25" s="58" t="n">
        <v>8.74</v>
      </c>
      <c r="CP25" s="58" t="n">
        <v>1.99</v>
      </c>
      <c r="CQ25" s="58" t="n">
        <v>2.3</v>
      </c>
      <c r="CR25" s="58" t="n">
        <v>2.94</v>
      </c>
      <c r="CS25" s="58" t="n">
        <v>5.09</v>
      </c>
      <c r="CT25" s="58" t="n">
        <v>5.14</v>
      </c>
      <c r="CU25" s="58" t="n">
        <v>3.93</v>
      </c>
      <c r="CV25" s="141" t="n">
        <f aca="false">SUM(CW25:DG25)</f>
        <v>47.04</v>
      </c>
      <c r="CW25" s="58"/>
      <c r="CX25" s="58" t="n">
        <v>5.94</v>
      </c>
      <c r="CY25" s="58" t="n">
        <v>2.3</v>
      </c>
      <c r="CZ25" s="58" t="n">
        <v>3.01</v>
      </c>
      <c r="DA25" s="58" t="n">
        <v>5.2</v>
      </c>
      <c r="DB25" s="58" t="n">
        <v>6.37</v>
      </c>
      <c r="DC25" s="58" t="n">
        <v>5.37</v>
      </c>
      <c r="DD25" s="58" t="n">
        <v>3.45</v>
      </c>
      <c r="DE25" s="58" t="n">
        <v>7.57</v>
      </c>
      <c r="DF25" s="58" t="n">
        <v>6.52</v>
      </c>
      <c r="DG25" s="58" t="n">
        <v>1.31</v>
      </c>
      <c r="DH25" s="141" t="n">
        <f aca="false">SUM(DI25:DL25)</f>
        <v>14.46</v>
      </c>
      <c r="DI25" s="58"/>
      <c r="DJ25" s="58" t="n">
        <v>2.34</v>
      </c>
      <c r="DK25" s="58" t="n">
        <v>8.4</v>
      </c>
      <c r="DL25" s="58" t="n">
        <v>3.72</v>
      </c>
      <c r="DM25" s="141" t="n">
        <f aca="false">SUM(DN25:DZ25)</f>
        <v>56.29</v>
      </c>
      <c r="DN25" s="58"/>
      <c r="DO25" s="58" t="n">
        <v>3.34</v>
      </c>
      <c r="DP25" s="58" t="n">
        <v>1.19</v>
      </c>
      <c r="DQ25" s="58" t="n">
        <v>10.22</v>
      </c>
      <c r="DR25" s="58" t="n">
        <v>14.42</v>
      </c>
      <c r="DS25" s="58" t="n">
        <v>3.17</v>
      </c>
      <c r="DT25" s="58" t="n">
        <v>1.96</v>
      </c>
      <c r="DU25" s="58" t="n">
        <v>4.4</v>
      </c>
      <c r="DV25" s="58" t="n">
        <v>1.76</v>
      </c>
      <c r="DW25" s="58" t="n">
        <v>1.25</v>
      </c>
      <c r="DX25" s="58" t="n">
        <v>4.43</v>
      </c>
      <c r="DY25" s="58" t="n">
        <v>4.65</v>
      </c>
      <c r="DZ25" s="58" t="n">
        <v>5.5</v>
      </c>
      <c r="EA25" s="141" t="n">
        <f aca="false">SUM(EB25:EF25)</f>
        <v>30.66</v>
      </c>
      <c r="EB25" s="58"/>
      <c r="EC25" s="58" t="n">
        <v>9.87</v>
      </c>
      <c r="ED25" s="58" t="n">
        <v>6.64</v>
      </c>
      <c r="EE25" s="58" t="n">
        <v>5.2</v>
      </c>
      <c r="EF25" s="58" t="n">
        <v>8.95</v>
      </c>
      <c r="EG25" s="141" t="n">
        <v>7.89</v>
      </c>
      <c r="EH25" s="141" t="n">
        <f aca="false">SUM(EI25:EN25)</f>
        <v>22.53</v>
      </c>
      <c r="EI25" s="58"/>
      <c r="EJ25" s="58" t="n">
        <v>5.21</v>
      </c>
      <c r="EK25" s="58" t="n">
        <v>2.98</v>
      </c>
      <c r="EL25" s="58" t="n">
        <v>2.51</v>
      </c>
      <c r="EM25" s="58" t="n">
        <v>5.57</v>
      </c>
      <c r="EN25" s="58" t="n">
        <v>6.26</v>
      </c>
      <c r="EO25" s="141" t="n">
        <f aca="false">SUM(EP25:EU25)</f>
        <v>0</v>
      </c>
      <c r="EP25" s="58"/>
      <c r="EQ25" s="58"/>
      <c r="ER25" s="58"/>
      <c r="ES25" s="58"/>
      <c r="ET25" s="58"/>
      <c r="EU25" s="58"/>
      <c r="EV25" s="141" t="n">
        <f aca="false">SUM(EW25:FA25)</f>
        <v>0</v>
      </c>
      <c r="EW25" s="58"/>
      <c r="EX25" s="58"/>
      <c r="EY25" s="58"/>
      <c r="EZ25" s="58"/>
      <c r="FA25" s="58"/>
      <c r="FB25" s="141" t="n">
        <f aca="false">SUM(FC25:FF25)</f>
        <v>4.88</v>
      </c>
      <c r="FC25" s="58"/>
      <c r="FD25" s="58" t="n">
        <v>1.9</v>
      </c>
      <c r="FE25" s="58" t="n">
        <v>1.79</v>
      </c>
      <c r="FF25" s="58" t="n">
        <v>1.19</v>
      </c>
      <c r="FG25" s="141" t="n">
        <f aca="false">SUM(FH25:FP25)</f>
        <v>34.2</v>
      </c>
      <c r="FH25" s="58"/>
      <c r="FI25" s="58" t="n">
        <v>2.99</v>
      </c>
      <c r="FJ25" s="58" t="n">
        <v>4.62</v>
      </c>
      <c r="FK25" s="58" t="n">
        <v>3.82</v>
      </c>
      <c r="FL25" s="58" t="n">
        <v>4</v>
      </c>
      <c r="FM25" s="58" t="n">
        <v>5.78</v>
      </c>
      <c r="FN25" s="58" t="n">
        <v>3.91</v>
      </c>
      <c r="FO25" s="58" t="n">
        <v>2.35</v>
      </c>
      <c r="FP25" s="58" t="n">
        <v>6.73</v>
      </c>
    </row>
    <row r="26" customFormat="false" ht="39.75" hidden="false" customHeight="true" outlineLevel="0" collapsed="false">
      <c r="A26" s="96"/>
      <c r="B26" s="96"/>
      <c r="C26" s="96"/>
      <c r="D26" s="124" t="s">
        <v>325</v>
      </c>
      <c r="E26" s="124"/>
      <c r="F26" s="125" t="s">
        <v>322</v>
      </c>
      <c r="G26" s="117" t="s">
        <v>326</v>
      </c>
      <c r="H26" s="117" t="n">
        <v>8534</v>
      </c>
      <c r="I26" s="140" t="n">
        <v>8534</v>
      </c>
      <c r="J26" s="119" t="n">
        <f aca="false">K26+AB26+AN26+AO26+AY26+AZ26+BL26+BW26+CL26+CV26+DH26+DM26+EA26+EG26+EH26+EO26+EV26+FB26+FG26</f>
        <v>8534</v>
      </c>
      <c r="K26" s="105" t="n">
        <f aca="false">SUM(L26:AA26)</f>
        <v>378</v>
      </c>
      <c r="L26" s="58"/>
      <c r="M26" s="58"/>
      <c r="N26" s="58"/>
      <c r="O26" s="58"/>
      <c r="P26" s="58" t="n">
        <v>18</v>
      </c>
      <c r="Q26" s="58" t="n">
        <v>56</v>
      </c>
      <c r="R26" s="58" t="n">
        <v>23</v>
      </c>
      <c r="S26" s="58"/>
      <c r="T26" s="58" t="n">
        <v>16</v>
      </c>
      <c r="U26" s="58" t="n">
        <v>27</v>
      </c>
      <c r="V26" s="58" t="n">
        <v>19</v>
      </c>
      <c r="W26" s="58" t="n">
        <v>76</v>
      </c>
      <c r="X26" s="58" t="n">
        <v>74</v>
      </c>
      <c r="Y26" s="58" t="n">
        <v>69</v>
      </c>
      <c r="Z26" s="58"/>
      <c r="AA26" s="58"/>
      <c r="AB26" s="105" t="n">
        <f aca="false">SUM(AC26:AM26)</f>
        <v>670</v>
      </c>
      <c r="AC26" s="58"/>
      <c r="AD26" s="58" t="n">
        <v>65</v>
      </c>
      <c r="AE26" s="58" t="n">
        <v>83</v>
      </c>
      <c r="AF26" s="58" t="n">
        <v>108</v>
      </c>
      <c r="AG26" s="58" t="n">
        <v>95</v>
      </c>
      <c r="AH26" s="58" t="n">
        <v>51</v>
      </c>
      <c r="AI26" s="58" t="n">
        <v>50</v>
      </c>
      <c r="AJ26" s="58" t="n">
        <v>63</v>
      </c>
      <c r="AK26" s="58" t="n">
        <v>84</v>
      </c>
      <c r="AL26" s="58" t="n">
        <v>35</v>
      </c>
      <c r="AM26" s="58" t="n">
        <v>36</v>
      </c>
      <c r="AN26" s="141" t="n">
        <v>125</v>
      </c>
      <c r="AO26" s="141" t="n">
        <f aca="false">SUM(AP26:AX26)</f>
        <v>1006</v>
      </c>
      <c r="AP26" s="58"/>
      <c r="AQ26" s="58" t="n">
        <v>121</v>
      </c>
      <c r="AR26" s="58" t="n">
        <v>50</v>
      </c>
      <c r="AS26" s="58" t="n">
        <v>72</v>
      </c>
      <c r="AT26" s="58" t="n">
        <v>184</v>
      </c>
      <c r="AU26" s="58" t="n">
        <v>111</v>
      </c>
      <c r="AV26" s="58" t="n">
        <v>123</v>
      </c>
      <c r="AW26" s="58" t="n">
        <v>202</v>
      </c>
      <c r="AX26" s="58" t="n">
        <v>143</v>
      </c>
      <c r="AY26" s="105" t="n">
        <v>229</v>
      </c>
      <c r="AZ26" s="105" t="n">
        <f aca="false">SUM(BA26:BK26)</f>
        <v>617</v>
      </c>
      <c r="BA26" s="58"/>
      <c r="BB26" s="58" t="n">
        <v>100</v>
      </c>
      <c r="BC26" s="58" t="n">
        <v>54</v>
      </c>
      <c r="BD26" s="58" t="n">
        <v>83</v>
      </c>
      <c r="BE26" s="58" t="n">
        <v>29</v>
      </c>
      <c r="BF26" s="58" t="n">
        <v>99</v>
      </c>
      <c r="BG26" s="58" t="n">
        <v>62</v>
      </c>
      <c r="BH26" s="58" t="n">
        <v>32</v>
      </c>
      <c r="BI26" s="58" t="n">
        <v>94</v>
      </c>
      <c r="BJ26" s="58" t="n">
        <v>29</v>
      </c>
      <c r="BK26" s="58" t="n">
        <v>35</v>
      </c>
      <c r="BL26" s="105" t="n">
        <f aca="false">SUM(BM26:BV26)</f>
        <v>519</v>
      </c>
      <c r="BM26" s="58"/>
      <c r="BN26" s="58" t="n">
        <v>25</v>
      </c>
      <c r="BO26" s="58" t="n">
        <v>23</v>
      </c>
      <c r="BP26" s="58" t="n">
        <v>98</v>
      </c>
      <c r="BQ26" s="58" t="n">
        <v>47</v>
      </c>
      <c r="BR26" s="58" t="n">
        <v>62</v>
      </c>
      <c r="BS26" s="58" t="n">
        <v>68</v>
      </c>
      <c r="BT26" s="58" t="n">
        <v>59</v>
      </c>
      <c r="BU26" s="58" t="n">
        <v>71</v>
      </c>
      <c r="BV26" s="58" t="n">
        <v>66</v>
      </c>
      <c r="BW26" s="141" t="n">
        <f aca="false">SUM(BX26:CK26)</f>
        <v>837</v>
      </c>
      <c r="BX26" s="58"/>
      <c r="BY26" s="58" t="n">
        <v>65</v>
      </c>
      <c r="BZ26" s="58" t="n">
        <v>111</v>
      </c>
      <c r="CA26" s="58" t="n">
        <v>61</v>
      </c>
      <c r="CB26" s="58" t="n">
        <v>47</v>
      </c>
      <c r="CC26" s="58" t="n">
        <v>50</v>
      </c>
      <c r="CD26" s="58" t="n">
        <v>150</v>
      </c>
      <c r="CE26" s="58" t="n">
        <v>194</v>
      </c>
      <c r="CF26" s="58" t="n">
        <v>17</v>
      </c>
      <c r="CG26" s="58" t="n">
        <v>8</v>
      </c>
      <c r="CH26" s="58" t="n">
        <v>13</v>
      </c>
      <c r="CI26" s="58" t="n">
        <v>25</v>
      </c>
      <c r="CJ26" s="58" t="n">
        <v>84</v>
      </c>
      <c r="CK26" s="58" t="n">
        <v>12</v>
      </c>
      <c r="CL26" s="141" t="n">
        <f aca="false">SUM(CM26:CU26)</f>
        <v>1618</v>
      </c>
      <c r="CM26" s="58"/>
      <c r="CN26" s="58" t="n">
        <v>98</v>
      </c>
      <c r="CO26" s="58" t="n">
        <v>183</v>
      </c>
      <c r="CP26" s="58" t="n">
        <v>151</v>
      </c>
      <c r="CQ26" s="58" t="n">
        <v>162</v>
      </c>
      <c r="CR26" s="58" t="n">
        <v>95</v>
      </c>
      <c r="CS26" s="58" t="n">
        <v>451</v>
      </c>
      <c r="CT26" s="58" t="n">
        <v>330</v>
      </c>
      <c r="CU26" s="58" t="n">
        <v>148</v>
      </c>
      <c r="CV26" s="141" t="n">
        <f aca="false">SUM(CW26:DG26)</f>
        <v>428</v>
      </c>
      <c r="CW26" s="58"/>
      <c r="CX26" s="58" t="n">
        <v>29</v>
      </c>
      <c r="CY26" s="58" t="n">
        <v>37</v>
      </c>
      <c r="CZ26" s="58" t="n">
        <v>75</v>
      </c>
      <c r="DA26" s="58" t="n">
        <v>47</v>
      </c>
      <c r="DB26" s="58" t="n">
        <v>41</v>
      </c>
      <c r="DC26" s="58" t="n">
        <v>47</v>
      </c>
      <c r="DD26" s="58" t="n">
        <v>33</v>
      </c>
      <c r="DE26" s="58" t="n">
        <v>32</v>
      </c>
      <c r="DF26" s="58" t="n">
        <v>44</v>
      </c>
      <c r="DG26" s="58" t="n">
        <v>43</v>
      </c>
      <c r="DH26" s="141" t="n">
        <f aca="false">SUM(DI26:DL26)</f>
        <v>58</v>
      </c>
      <c r="DI26" s="58"/>
      <c r="DJ26" s="58" t="n">
        <v>25</v>
      </c>
      <c r="DK26" s="58" t="n">
        <v>18</v>
      </c>
      <c r="DL26" s="58" t="n">
        <v>15</v>
      </c>
      <c r="DM26" s="141" t="n">
        <f aca="false">SUM(DN26:DZ26)</f>
        <v>713</v>
      </c>
      <c r="DN26" s="58"/>
      <c r="DO26" s="58" t="n">
        <v>6</v>
      </c>
      <c r="DP26" s="58" t="n">
        <v>76</v>
      </c>
      <c r="DQ26" s="58" t="n">
        <v>161</v>
      </c>
      <c r="DR26" s="58" t="n">
        <v>113</v>
      </c>
      <c r="DS26" s="58" t="n">
        <v>42</v>
      </c>
      <c r="DT26" s="58" t="n">
        <v>110</v>
      </c>
      <c r="DU26" s="58" t="n">
        <v>19</v>
      </c>
      <c r="DV26" s="58" t="n">
        <v>63</v>
      </c>
      <c r="DW26" s="58" t="n">
        <v>0</v>
      </c>
      <c r="DX26" s="58" t="n">
        <v>58</v>
      </c>
      <c r="DY26" s="58" t="n">
        <v>30</v>
      </c>
      <c r="DZ26" s="58" t="n">
        <v>35</v>
      </c>
      <c r="EA26" s="141" t="n">
        <f aca="false">SUM(EB26:EF26)</f>
        <v>375</v>
      </c>
      <c r="EB26" s="58"/>
      <c r="EC26" s="58" t="n">
        <v>141</v>
      </c>
      <c r="ED26" s="58" t="n">
        <v>102</v>
      </c>
      <c r="EE26" s="58" t="n">
        <v>60</v>
      </c>
      <c r="EF26" s="58" t="n">
        <v>72</v>
      </c>
      <c r="EG26" s="141" t="n">
        <v>62</v>
      </c>
      <c r="EH26" s="141" t="n">
        <f aca="false">SUM(EI26:EN26)</f>
        <v>127</v>
      </c>
      <c r="EI26" s="58"/>
      <c r="EJ26" s="58" t="n">
        <v>38</v>
      </c>
      <c r="EK26" s="58" t="n">
        <v>21</v>
      </c>
      <c r="EL26" s="58" t="n">
        <v>26</v>
      </c>
      <c r="EM26" s="58" t="n">
        <v>42</v>
      </c>
      <c r="EN26" s="58"/>
      <c r="EO26" s="141" t="n">
        <f aca="false">SUM(EP26:EU26)</f>
        <v>117</v>
      </c>
      <c r="EP26" s="58"/>
      <c r="EQ26" s="58" t="n">
        <v>24</v>
      </c>
      <c r="ER26" s="58" t="n">
        <v>17</v>
      </c>
      <c r="ES26" s="58" t="n">
        <v>25</v>
      </c>
      <c r="ET26" s="58" t="n">
        <v>32</v>
      </c>
      <c r="EU26" s="58" t="n">
        <v>19</v>
      </c>
      <c r="EV26" s="141" t="n">
        <f aca="false">SUM(EW26:FA26)</f>
        <v>82</v>
      </c>
      <c r="EW26" s="58"/>
      <c r="EX26" s="58" t="n">
        <v>14</v>
      </c>
      <c r="EY26" s="58" t="n">
        <v>19</v>
      </c>
      <c r="EZ26" s="58" t="n">
        <v>29</v>
      </c>
      <c r="FA26" s="58" t="n">
        <v>20</v>
      </c>
      <c r="FB26" s="141" t="n">
        <f aca="false">SUM(FC26:FF26)</f>
        <v>17</v>
      </c>
      <c r="FC26" s="58"/>
      <c r="FD26" s="58"/>
      <c r="FE26" s="58"/>
      <c r="FF26" s="58" t="n">
        <v>17</v>
      </c>
      <c r="FG26" s="141" t="n">
        <f aca="false">SUM(FH26:FP26)</f>
        <v>556</v>
      </c>
      <c r="FH26" s="58"/>
      <c r="FI26" s="58" t="n">
        <v>64</v>
      </c>
      <c r="FJ26" s="58" t="n">
        <v>73</v>
      </c>
      <c r="FK26" s="58" t="n">
        <v>74</v>
      </c>
      <c r="FL26" s="58" t="n">
        <v>81</v>
      </c>
      <c r="FM26" s="58" t="n">
        <v>80</v>
      </c>
      <c r="FN26" s="58" t="n">
        <v>60</v>
      </c>
      <c r="FO26" s="58" t="n">
        <v>74</v>
      </c>
      <c r="FP26" s="58" t="n">
        <v>50</v>
      </c>
    </row>
    <row r="27" customFormat="false" ht="39.75" hidden="false" customHeight="true" outlineLevel="0" collapsed="false">
      <c r="A27" s="96"/>
      <c r="B27" s="96"/>
      <c r="C27" s="96"/>
      <c r="D27" s="129" t="s">
        <v>327</v>
      </c>
      <c r="E27" s="129"/>
      <c r="F27" s="130"/>
      <c r="G27" s="143" t="s">
        <v>328</v>
      </c>
      <c r="H27" s="128"/>
      <c r="I27" s="107"/>
      <c r="J27" s="119"/>
      <c r="K27" s="105"/>
      <c r="L27" s="106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5" t="n">
        <f aca="false">SUM(AC27:AM27)</f>
        <v>0</v>
      </c>
      <c r="AC27" s="106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5"/>
      <c r="AO27" s="105" t="n">
        <f aca="false">SUM(AP27:AX27)</f>
        <v>0</v>
      </c>
      <c r="AP27" s="106"/>
      <c r="AQ27" s="107"/>
      <c r="AR27" s="107"/>
      <c r="AS27" s="107"/>
      <c r="AT27" s="107"/>
      <c r="AU27" s="107"/>
      <c r="AV27" s="107"/>
      <c r="AW27" s="107"/>
      <c r="AX27" s="107"/>
      <c r="AY27" s="108"/>
      <c r="AZ27" s="108" t="n">
        <f aca="false">SUM(BA27:BK27)</f>
        <v>0</v>
      </c>
      <c r="BA27" s="106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5" t="n">
        <f aca="false">SUM(BM27:BV27)</f>
        <v>0</v>
      </c>
      <c r="BM27" s="106"/>
      <c r="BN27" s="107"/>
      <c r="BO27" s="107"/>
      <c r="BP27" s="107"/>
      <c r="BQ27" s="107"/>
      <c r="BR27" s="107"/>
      <c r="BS27" s="107"/>
      <c r="BT27" s="107"/>
      <c r="BU27" s="107"/>
      <c r="BV27" s="107"/>
      <c r="BW27" s="105" t="n">
        <f aca="false">SUM(BX27:CK27)</f>
        <v>0</v>
      </c>
      <c r="BX27" s="106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5" t="n">
        <f aca="false">SUM(CM27:CU27)</f>
        <v>0</v>
      </c>
      <c r="CM27" s="106"/>
      <c r="CN27" s="107"/>
      <c r="CO27" s="107"/>
      <c r="CP27" s="107"/>
      <c r="CQ27" s="107"/>
      <c r="CR27" s="107"/>
      <c r="CS27" s="107"/>
      <c r="CT27" s="107"/>
      <c r="CU27" s="107"/>
      <c r="CV27" s="105" t="n">
        <f aca="false">SUM(CW27:DG27)</f>
        <v>0</v>
      </c>
      <c r="CW27" s="106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5" t="n">
        <f aca="false">SUM(DI27:DL27)</f>
        <v>0</v>
      </c>
      <c r="DI27" s="106"/>
      <c r="DJ27" s="107"/>
      <c r="DK27" s="107"/>
      <c r="DL27" s="107"/>
      <c r="DM27" s="105" t="n">
        <f aca="false">SUM(DN27:DZ27)</f>
        <v>0</v>
      </c>
      <c r="DN27" s="106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5" t="n">
        <f aca="false">SUM(EB27:EF27)</f>
        <v>0</v>
      </c>
      <c r="EB27" s="106"/>
      <c r="EC27" s="107"/>
      <c r="ED27" s="107"/>
      <c r="EE27" s="107"/>
      <c r="EF27" s="107"/>
      <c r="EG27" s="105"/>
      <c r="EH27" s="105" t="n">
        <f aca="false">SUM(EI27:EN27)</f>
        <v>0</v>
      </c>
      <c r="EI27" s="106"/>
      <c r="EJ27" s="107"/>
      <c r="EK27" s="107"/>
      <c r="EL27" s="107"/>
      <c r="EM27" s="107"/>
      <c r="EN27" s="107"/>
      <c r="EO27" s="105" t="n">
        <f aca="false">SUM(EP27:EU27)</f>
        <v>0</v>
      </c>
      <c r="EP27" s="106"/>
      <c r="EQ27" s="107"/>
      <c r="ER27" s="107"/>
      <c r="ES27" s="107"/>
      <c r="ET27" s="107"/>
      <c r="EU27" s="107"/>
      <c r="EV27" s="105" t="n">
        <f aca="false">SUM(EW27:FA27)</f>
        <v>0</v>
      </c>
      <c r="EW27" s="106"/>
      <c r="EX27" s="107"/>
      <c r="EY27" s="107"/>
      <c r="EZ27" s="107"/>
      <c r="FA27" s="107"/>
      <c r="FB27" s="105" t="n">
        <f aca="false">SUM(FC27:FF27)</f>
        <v>0</v>
      </c>
      <c r="FC27" s="106"/>
      <c r="FD27" s="107"/>
      <c r="FE27" s="107"/>
      <c r="FF27" s="107"/>
      <c r="FG27" s="105" t="n">
        <f aca="false">SUM(FH27:FP27)</f>
        <v>0</v>
      </c>
      <c r="FH27" s="106"/>
      <c r="FI27" s="107"/>
      <c r="FJ27" s="107"/>
      <c r="FK27" s="107"/>
      <c r="FL27" s="107"/>
      <c r="FM27" s="107"/>
      <c r="FN27" s="107"/>
      <c r="FO27" s="107"/>
      <c r="FP27" s="107"/>
    </row>
    <row r="28" customFormat="false" ht="39.75" hidden="false" customHeight="true" outlineLevel="0" collapsed="false">
      <c r="A28" s="96"/>
      <c r="B28" s="96"/>
      <c r="C28" s="96"/>
      <c r="D28" s="142" t="s">
        <v>329</v>
      </c>
      <c r="E28" s="142"/>
      <c r="F28" s="144" t="s">
        <v>307</v>
      </c>
      <c r="G28" s="128" t="s">
        <v>305</v>
      </c>
      <c r="H28" s="128"/>
      <c r="I28" s="106" t="n">
        <v>3126</v>
      </c>
      <c r="J28" s="119" t="n">
        <f aca="false">K28+AB28+AN28+AO28+AY28+AZ28+BL28+BW28+CL28+CV28+DH28+DM28+EA28+EG28+EH28+EO28+EV28+FB28+FG28</f>
        <v>3099</v>
      </c>
      <c r="K28" s="145" t="n">
        <f aca="false">SUM(L28:AA28)</f>
        <v>448</v>
      </c>
      <c r="L28" s="59"/>
      <c r="M28" s="59" t="n">
        <v>15</v>
      </c>
      <c r="N28" s="59" t="n">
        <v>18</v>
      </c>
      <c r="O28" s="59" t="n">
        <v>4</v>
      </c>
      <c r="P28" s="59" t="n">
        <v>21</v>
      </c>
      <c r="Q28" s="59" t="n">
        <v>2</v>
      </c>
      <c r="R28" s="59" t="n">
        <v>33</v>
      </c>
      <c r="S28" s="59" t="n">
        <v>10</v>
      </c>
      <c r="T28" s="59" t="n">
        <v>15</v>
      </c>
      <c r="U28" s="59" t="n">
        <v>81</v>
      </c>
      <c r="V28" s="59" t="n">
        <v>52</v>
      </c>
      <c r="W28" s="59" t="n">
        <v>50</v>
      </c>
      <c r="X28" s="59" t="n">
        <v>40</v>
      </c>
      <c r="Y28" s="59" t="n">
        <v>17</v>
      </c>
      <c r="Z28" s="59" t="n">
        <v>80</v>
      </c>
      <c r="AA28" s="59" t="n">
        <v>10</v>
      </c>
      <c r="AB28" s="145" t="n">
        <f aca="false">SUM(AC28:AM28)</f>
        <v>85</v>
      </c>
      <c r="AC28" s="59" t="n">
        <v>0</v>
      </c>
      <c r="AD28" s="59" t="n">
        <v>26</v>
      </c>
      <c r="AE28" s="59" t="n">
        <v>13</v>
      </c>
      <c r="AF28" s="59" t="n">
        <v>6</v>
      </c>
      <c r="AG28" s="59" t="n">
        <v>14</v>
      </c>
      <c r="AH28" s="59" t="n">
        <v>2</v>
      </c>
      <c r="AI28" s="59" t="n">
        <v>14</v>
      </c>
      <c r="AJ28" s="59" t="n">
        <v>2</v>
      </c>
      <c r="AK28" s="59" t="n">
        <v>2</v>
      </c>
      <c r="AL28" s="59" t="n">
        <v>1</v>
      </c>
      <c r="AM28" s="59" t="n">
        <v>5</v>
      </c>
      <c r="AN28" s="145" t="n">
        <v>10</v>
      </c>
      <c r="AO28" s="145" t="n">
        <f aca="false">SUM(AP28:AX28)</f>
        <v>328</v>
      </c>
      <c r="AP28" s="59" t="n">
        <v>0</v>
      </c>
      <c r="AQ28" s="59" t="n">
        <v>45</v>
      </c>
      <c r="AR28" s="59" t="n">
        <v>44</v>
      </c>
      <c r="AS28" s="59" t="n">
        <v>110</v>
      </c>
      <c r="AT28" s="59" t="n">
        <v>36</v>
      </c>
      <c r="AU28" s="59" t="n">
        <v>48</v>
      </c>
      <c r="AV28" s="59" t="n">
        <v>23</v>
      </c>
      <c r="AW28" s="59" t="n">
        <v>10</v>
      </c>
      <c r="AX28" s="59" t="n">
        <v>12</v>
      </c>
      <c r="AY28" s="145" t="n">
        <v>38</v>
      </c>
      <c r="AZ28" s="145" t="n">
        <f aca="false">SUM(BA28:BK28)</f>
        <v>441</v>
      </c>
      <c r="BA28" s="59" t="n">
        <v>0</v>
      </c>
      <c r="BB28" s="59" t="n">
        <v>35</v>
      </c>
      <c r="BC28" s="59" t="n">
        <v>35</v>
      </c>
      <c r="BD28" s="59" t="n">
        <v>34</v>
      </c>
      <c r="BE28" s="59" t="n">
        <v>45</v>
      </c>
      <c r="BF28" s="59" t="n">
        <v>49</v>
      </c>
      <c r="BG28" s="59" t="n">
        <v>49</v>
      </c>
      <c r="BH28" s="59" t="n">
        <v>70</v>
      </c>
      <c r="BI28" s="59" t="n">
        <v>49</v>
      </c>
      <c r="BJ28" s="59" t="n">
        <v>40</v>
      </c>
      <c r="BK28" s="59" t="n">
        <v>35</v>
      </c>
      <c r="BL28" s="145" t="n">
        <f aca="false">SUM(BM28:BV28)</f>
        <v>315</v>
      </c>
      <c r="BM28" s="59" t="n">
        <v>0</v>
      </c>
      <c r="BN28" s="59" t="n">
        <v>35</v>
      </c>
      <c r="BO28" s="59" t="n">
        <v>20</v>
      </c>
      <c r="BP28" s="59" t="n">
        <v>34</v>
      </c>
      <c r="BQ28" s="59" t="n">
        <v>17</v>
      </c>
      <c r="BR28" s="59" t="n">
        <v>18</v>
      </c>
      <c r="BS28" s="59" t="n">
        <v>64</v>
      </c>
      <c r="BT28" s="59" t="n">
        <v>50</v>
      </c>
      <c r="BU28" s="59" t="n">
        <v>42</v>
      </c>
      <c r="BV28" s="59" t="n">
        <v>35</v>
      </c>
      <c r="BW28" s="145" t="n">
        <f aca="false">SUM(BX28:CK28)</f>
        <v>193</v>
      </c>
      <c r="BX28" s="59" t="n">
        <v>0</v>
      </c>
      <c r="BY28" s="59" t="n">
        <v>15</v>
      </c>
      <c r="BZ28" s="59" t="n">
        <v>8</v>
      </c>
      <c r="CA28" s="59" t="n">
        <v>12</v>
      </c>
      <c r="CB28" s="59" t="n">
        <v>40</v>
      </c>
      <c r="CC28" s="59" t="n">
        <v>23</v>
      </c>
      <c r="CD28" s="59" t="n">
        <v>41</v>
      </c>
      <c r="CE28" s="59" t="n">
        <v>25</v>
      </c>
      <c r="CF28" s="59" t="n">
        <v>9</v>
      </c>
      <c r="CG28" s="59" t="n">
        <v>5</v>
      </c>
      <c r="CH28" s="59" t="n">
        <v>2</v>
      </c>
      <c r="CI28" s="59" t="n">
        <v>7</v>
      </c>
      <c r="CJ28" s="59" t="n">
        <v>2</v>
      </c>
      <c r="CK28" s="59" t="n">
        <v>4</v>
      </c>
      <c r="CL28" s="145" t="n">
        <f aca="false">SUM(CM28:CU28)</f>
        <v>269</v>
      </c>
      <c r="CM28" s="59" t="n">
        <v>0</v>
      </c>
      <c r="CN28" s="59" t="n">
        <v>40</v>
      </c>
      <c r="CO28" s="59" t="n">
        <v>40</v>
      </c>
      <c r="CP28" s="59" t="n">
        <v>15</v>
      </c>
      <c r="CQ28" s="59" t="n">
        <v>14</v>
      </c>
      <c r="CR28" s="59" t="n">
        <v>26</v>
      </c>
      <c r="CS28" s="59" t="n">
        <v>58</v>
      </c>
      <c r="CT28" s="59" t="n">
        <v>50</v>
      </c>
      <c r="CU28" s="59" t="n">
        <v>26</v>
      </c>
      <c r="CV28" s="145" t="n">
        <f aca="false">SUM(CW28:DG28)</f>
        <v>173</v>
      </c>
      <c r="CW28" s="59" t="n">
        <v>0</v>
      </c>
      <c r="CX28" s="59" t="n">
        <v>26</v>
      </c>
      <c r="CY28" s="59" t="n">
        <v>16</v>
      </c>
      <c r="CZ28" s="59" t="n">
        <v>25</v>
      </c>
      <c r="DA28" s="59" t="n">
        <v>13</v>
      </c>
      <c r="DB28" s="59" t="n">
        <v>30</v>
      </c>
      <c r="DC28" s="59" t="n">
        <v>19</v>
      </c>
      <c r="DD28" s="59" t="n">
        <v>4</v>
      </c>
      <c r="DE28" s="59" t="n">
        <v>10</v>
      </c>
      <c r="DF28" s="59" t="n">
        <v>26</v>
      </c>
      <c r="DG28" s="59" t="n">
        <v>4</v>
      </c>
      <c r="DH28" s="145" t="n">
        <f aca="false">SUM(DI28:DL28)</f>
        <v>59</v>
      </c>
      <c r="DI28" s="59" t="n">
        <v>0</v>
      </c>
      <c r="DJ28" s="59" t="n">
        <v>26</v>
      </c>
      <c r="DK28" s="59" t="n">
        <v>28</v>
      </c>
      <c r="DL28" s="59" t="n">
        <v>5</v>
      </c>
      <c r="DM28" s="145" t="n">
        <f aca="false">SUM(DN28:DZ28)</f>
        <v>316</v>
      </c>
      <c r="DN28" s="59" t="n">
        <v>0</v>
      </c>
      <c r="DO28" s="59" t="n">
        <v>14</v>
      </c>
      <c r="DP28" s="59" t="n">
        <v>2</v>
      </c>
      <c r="DQ28" s="59" t="n">
        <v>109</v>
      </c>
      <c r="DR28" s="59" t="n">
        <v>35</v>
      </c>
      <c r="DS28" s="59" t="n">
        <v>36</v>
      </c>
      <c r="DT28" s="59" t="n">
        <v>15</v>
      </c>
      <c r="DU28" s="59" t="n">
        <v>33</v>
      </c>
      <c r="DV28" s="59" t="n">
        <v>5</v>
      </c>
      <c r="DW28" s="59" t="n">
        <v>16</v>
      </c>
      <c r="DX28" s="59" t="n">
        <v>12</v>
      </c>
      <c r="DY28" s="59" t="n">
        <v>19</v>
      </c>
      <c r="DZ28" s="59" t="n">
        <v>20</v>
      </c>
      <c r="EA28" s="145" t="n">
        <f aca="false">SUM(EB28:EF28)</f>
        <v>167</v>
      </c>
      <c r="EB28" s="59" t="n">
        <v>0</v>
      </c>
      <c r="EC28" s="59" t="n">
        <v>69</v>
      </c>
      <c r="ED28" s="59" t="n">
        <v>37</v>
      </c>
      <c r="EE28" s="59" t="n">
        <v>26</v>
      </c>
      <c r="EF28" s="59" t="n">
        <v>35</v>
      </c>
      <c r="EG28" s="145" t="n">
        <v>28</v>
      </c>
      <c r="EH28" s="145" t="n">
        <f aca="false">SUM(EI28:EN28)</f>
        <v>30</v>
      </c>
      <c r="EI28" s="59" t="n">
        <v>0</v>
      </c>
      <c r="EJ28" s="59" t="n">
        <v>9</v>
      </c>
      <c r="EK28" s="59" t="n">
        <v>5</v>
      </c>
      <c r="EL28" s="59" t="n">
        <v>2</v>
      </c>
      <c r="EM28" s="59" t="n">
        <v>0</v>
      </c>
      <c r="EN28" s="59" t="n">
        <v>14</v>
      </c>
      <c r="EO28" s="145" t="n">
        <f aca="false">SUM(EP28:EU28)</f>
        <v>65</v>
      </c>
      <c r="EP28" s="59" t="n">
        <v>0</v>
      </c>
      <c r="EQ28" s="59" t="n">
        <v>12</v>
      </c>
      <c r="ER28" s="59" t="n">
        <v>9</v>
      </c>
      <c r="ES28" s="59" t="n">
        <v>9</v>
      </c>
      <c r="ET28" s="59" t="n">
        <v>27</v>
      </c>
      <c r="EU28" s="59" t="n">
        <v>8</v>
      </c>
      <c r="EV28" s="145" t="n">
        <f aca="false">SUM(EW28:FA28)</f>
        <v>2</v>
      </c>
      <c r="EW28" s="59" t="n">
        <v>0</v>
      </c>
      <c r="EX28" s="59" t="n">
        <v>0</v>
      </c>
      <c r="EY28" s="59" t="n">
        <v>0</v>
      </c>
      <c r="EZ28" s="59" t="n">
        <v>2</v>
      </c>
      <c r="FA28" s="35" t="n">
        <v>0</v>
      </c>
      <c r="FB28" s="121" t="n">
        <f aca="false">SUM(FC28:FF28)</f>
        <v>1</v>
      </c>
      <c r="FC28" s="34" t="n">
        <v>0</v>
      </c>
      <c r="FD28" s="35" t="n">
        <v>0</v>
      </c>
      <c r="FE28" s="35" t="n">
        <v>1</v>
      </c>
      <c r="FF28" s="35" t="n">
        <v>0</v>
      </c>
      <c r="FG28" s="121" t="n">
        <f aca="false">SUM(FH28:FP28)</f>
        <v>131</v>
      </c>
      <c r="FH28" s="34" t="n">
        <v>0</v>
      </c>
      <c r="FI28" s="35" t="n">
        <v>19</v>
      </c>
      <c r="FJ28" s="35" t="n">
        <v>28</v>
      </c>
      <c r="FK28" s="35" t="n">
        <v>18</v>
      </c>
      <c r="FL28" s="35" t="n">
        <v>9</v>
      </c>
      <c r="FM28" s="35" t="n">
        <v>16</v>
      </c>
      <c r="FN28" s="35" t="n">
        <v>20</v>
      </c>
      <c r="FO28" s="35" t="n">
        <v>4</v>
      </c>
      <c r="FP28" s="35" t="n">
        <v>17</v>
      </c>
    </row>
    <row r="29" customFormat="false" ht="39.75" hidden="false" customHeight="true" outlineLevel="0" collapsed="false">
      <c r="A29" s="96"/>
      <c r="B29" s="96"/>
      <c r="C29" s="96"/>
      <c r="D29" s="115" t="s">
        <v>330</v>
      </c>
      <c r="E29" s="115"/>
      <c r="F29" s="116" t="s">
        <v>311</v>
      </c>
      <c r="G29" s="117" t="s">
        <v>309</v>
      </c>
      <c r="H29" s="117" t="n">
        <v>129</v>
      </c>
      <c r="I29" s="118" t="n">
        <v>129</v>
      </c>
      <c r="J29" s="119" t="n">
        <f aca="false">K29+AB29+AN29+AO29+AY29+AZ29+BL29+BW29+CL29+CV29+DH29+DM29+EA29+EG29+EH29+EO29+EV29+FB29+FG29</f>
        <v>129</v>
      </c>
      <c r="K29" s="105" t="n">
        <f aca="false">SUM(L29:AA29)</f>
        <v>14</v>
      </c>
      <c r="L29" s="106"/>
      <c r="M29" s="107" t="n">
        <v>1</v>
      </c>
      <c r="N29" s="107" t="n">
        <v>1</v>
      </c>
      <c r="O29" s="107" t="n">
        <v>1</v>
      </c>
      <c r="P29" s="107" t="n">
        <v>1</v>
      </c>
      <c r="Q29" s="107" t="n">
        <v>1</v>
      </c>
      <c r="R29" s="107" t="n">
        <v>1</v>
      </c>
      <c r="S29" s="107" t="n">
        <v>1</v>
      </c>
      <c r="T29" s="107" t="n">
        <v>1</v>
      </c>
      <c r="U29" s="107" t="n">
        <v>1</v>
      </c>
      <c r="V29" s="107" t="n">
        <v>1</v>
      </c>
      <c r="W29" s="107" t="n">
        <v>1</v>
      </c>
      <c r="X29" s="107" t="n">
        <v>1</v>
      </c>
      <c r="Y29" s="107" t="n">
        <v>1</v>
      </c>
      <c r="Z29" s="107" t="n">
        <v>1</v>
      </c>
      <c r="AA29" s="107"/>
      <c r="AB29" s="105" t="n">
        <f aca="false">SUM(AC29:AM29)</f>
        <v>10</v>
      </c>
      <c r="AC29" s="106"/>
      <c r="AD29" s="107" t="n">
        <v>1</v>
      </c>
      <c r="AE29" s="107" t="n">
        <v>1</v>
      </c>
      <c r="AF29" s="107" t="n">
        <v>1</v>
      </c>
      <c r="AG29" s="107" t="n">
        <v>1</v>
      </c>
      <c r="AH29" s="107" t="n">
        <v>1</v>
      </c>
      <c r="AI29" s="107" t="n">
        <v>1</v>
      </c>
      <c r="AJ29" s="107" t="n">
        <v>1</v>
      </c>
      <c r="AK29" s="107" t="n">
        <v>1</v>
      </c>
      <c r="AL29" s="107" t="n">
        <v>1</v>
      </c>
      <c r="AM29" s="107" t="n">
        <v>1</v>
      </c>
      <c r="AN29" s="105" t="n">
        <v>1</v>
      </c>
      <c r="AO29" s="105" t="n">
        <f aca="false">SUM(AP29:AX29)</f>
        <v>8</v>
      </c>
      <c r="AP29" s="106"/>
      <c r="AQ29" s="107" t="n">
        <v>1</v>
      </c>
      <c r="AR29" s="107" t="n">
        <v>1</v>
      </c>
      <c r="AS29" s="107" t="n">
        <v>1</v>
      </c>
      <c r="AT29" s="107" t="n">
        <v>1</v>
      </c>
      <c r="AU29" s="107" t="n">
        <v>1</v>
      </c>
      <c r="AV29" s="107" t="n">
        <v>1</v>
      </c>
      <c r="AW29" s="107" t="n">
        <v>1</v>
      </c>
      <c r="AX29" s="107" t="n">
        <v>1</v>
      </c>
      <c r="AY29" s="108" t="n">
        <v>1</v>
      </c>
      <c r="AZ29" s="108" t="n">
        <f aca="false">SUM(BA29:BK29)</f>
        <v>10</v>
      </c>
      <c r="BA29" s="106"/>
      <c r="BB29" s="107" t="n">
        <v>1</v>
      </c>
      <c r="BC29" s="107" t="n">
        <v>1</v>
      </c>
      <c r="BD29" s="107" t="n">
        <v>1</v>
      </c>
      <c r="BE29" s="107" t="n">
        <v>1</v>
      </c>
      <c r="BF29" s="107" t="n">
        <v>1</v>
      </c>
      <c r="BG29" s="107" t="n">
        <v>1</v>
      </c>
      <c r="BH29" s="107" t="n">
        <v>1</v>
      </c>
      <c r="BI29" s="107" t="n">
        <v>1</v>
      </c>
      <c r="BJ29" s="107" t="n">
        <v>1</v>
      </c>
      <c r="BK29" s="107" t="n">
        <v>1</v>
      </c>
      <c r="BL29" s="105" t="n">
        <f aca="false">SUM(BM29:BV29)</f>
        <v>9</v>
      </c>
      <c r="BM29" s="106"/>
      <c r="BN29" s="107" t="n">
        <v>1</v>
      </c>
      <c r="BO29" s="107" t="n">
        <v>1</v>
      </c>
      <c r="BP29" s="107" t="n">
        <v>1</v>
      </c>
      <c r="BQ29" s="107" t="n">
        <v>1</v>
      </c>
      <c r="BR29" s="107" t="n">
        <v>1</v>
      </c>
      <c r="BS29" s="107" t="n">
        <v>1</v>
      </c>
      <c r="BT29" s="107" t="n">
        <v>1</v>
      </c>
      <c r="BU29" s="107" t="n">
        <v>1</v>
      </c>
      <c r="BV29" s="107" t="n">
        <v>1</v>
      </c>
      <c r="BW29" s="105" t="n">
        <f aca="false">SUM(BX29:CK29)</f>
        <v>13</v>
      </c>
      <c r="BX29" s="106"/>
      <c r="BY29" s="107" t="n">
        <v>1</v>
      </c>
      <c r="BZ29" s="107" t="n">
        <v>1</v>
      </c>
      <c r="CA29" s="107" t="n">
        <v>1</v>
      </c>
      <c r="CB29" s="107" t="n">
        <v>1</v>
      </c>
      <c r="CC29" s="107" t="n">
        <v>1</v>
      </c>
      <c r="CD29" s="107" t="n">
        <v>1</v>
      </c>
      <c r="CE29" s="107" t="n">
        <v>1</v>
      </c>
      <c r="CF29" s="107" t="n">
        <v>1</v>
      </c>
      <c r="CG29" s="107" t="n">
        <v>1</v>
      </c>
      <c r="CH29" s="107" t="n">
        <v>1</v>
      </c>
      <c r="CI29" s="107" t="n">
        <v>1</v>
      </c>
      <c r="CJ29" s="107" t="n">
        <v>1</v>
      </c>
      <c r="CK29" s="107" t="n">
        <v>1</v>
      </c>
      <c r="CL29" s="105" t="n">
        <f aca="false">SUM(CM29:CU29)</f>
        <v>8</v>
      </c>
      <c r="CM29" s="106"/>
      <c r="CN29" s="107" t="n">
        <v>1</v>
      </c>
      <c r="CO29" s="107" t="n">
        <v>1</v>
      </c>
      <c r="CP29" s="107" t="n">
        <v>1</v>
      </c>
      <c r="CQ29" s="107" t="n">
        <v>1</v>
      </c>
      <c r="CR29" s="107" t="n">
        <v>1</v>
      </c>
      <c r="CS29" s="107" t="n">
        <v>1</v>
      </c>
      <c r="CT29" s="107" t="n">
        <v>1</v>
      </c>
      <c r="CU29" s="107" t="n">
        <v>1</v>
      </c>
      <c r="CV29" s="105" t="n">
        <f aca="false">SUM(CW29:DG29)</f>
        <v>10</v>
      </c>
      <c r="CW29" s="106"/>
      <c r="CX29" s="107" t="n">
        <v>1</v>
      </c>
      <c r="CY29" s="107" t="n">
        <v>1</v>
      </c>
      <c r="CZ29" s="107" t="n">
        <v>1</v>
      </c>
      <c r="DA29" s="107" t="n">
        <v>1</v>
      </c>
      <c r="DB29" s="107" t="n">
        <v>1</v>
      </c>
      <c r="DC29" s="107" t="n">
        <v>1</v>
      </c>
      <c r="DD29" s="107" t="n">
        <v>1</v>
      </c>
      <c r="DE29" s="107" t="n">
        <v>1</v>
      </c>
      <c r="DF29" s="107" t="n">
        <v>1</v>
      </c>
      <c r="DG29" s="107" t="n">
        <v>1</v>
      </c>
      <c r="DH29" s="105" t="n">
        <f aca="false">SUM(DI29:DL29)</f>
        <v>3</v>
      </c>
      <c r="DI29" s="106"/>
      <c r="DJ29" s="107" t="n">
        <v>1</v>
      </c>
      <c r="DK29" s="107" t="n">
        <v>1</v>
      </c>
      <c r="DL29" s="107" t="n">
        <v>1</v>
      </c>
      <c r="DM29" s="105" t="n">
        <f aca="false">SUM(DN29:DZ29)</f>
        <v>12</v>
      </c>
      <c r="DN29" s="106"/>
      <c r="DO29" s="107" t="n">
        <v>1</v>
      </c>
      <c r="DP29" s="107" t="n">
        <v>1</v>
      </c>
      <c r="DQ29" s="107" t="n">
        <v>1</v>
      </c>
      <c r="DR29" s="107" t="n">
        <v>1</v>
      </c>
      <c r="DS29" s="107" t="n">
        <v>1</v>
      </c>
      <c r="DT29" s="107" t="n">
        <v>1</v>
      </c>
      <c r="DU29" s="107" t="n">
        <v>1</v>
      </c>
      <c r="DV29" s="107" t="n">
        <v>1</v>
      </c>
      <c r="DW29" s="107" t="n">
        <v>1</v>
      </c>
      <c r="DX29" s="107" t="n">
        <v>1</v>
      </c>
      <c r="DY29" s="107" t="n">
        <v>1</v>
      </c>
      <c r="DZ29" s="107" t="n">
        <v>1</v>
      </c>
      <c r="EA29" s="105" t="n">
        <f aca="false">SUM(EB29:EF29)</f>
        <v>4</v>
      </c>
      <c r="EB29" s="106"/>
      <c r="EC29" s="107" t="n">
        <v>1</v>
      </c>
      <c r="ED29" s="107" t="n">
        <v>1</v>
      </c>
      <c r="EE29" s="107" t="n">
        <v>1</v>
      </c>
      <c r="EF29" s="107" t="n">
        <v>1</v>
      </c>
      <c r="EG29" s="105" t="n">
        <v>1</v>
      </c>
      <c r="EH29" s="105" t="n">
        <f aca="false">SUM(EI29:EN29)</f>
        <v>5</v>
      </c>
      <c r="EI29" s="106"/>
      <c r="EJ29" s="107" t="n">
        <v>1</v>
      </c>
      <c r="EK29" s="107" t="n">
        <v>1</v>
      </c>
      <c r="EL29" s="107" t="n">
        <v>1</v>
      </c>
      <c r="EM29" s="107" t="n">
        <v>1</v>
      </c>
      <c r="EN29" s="107" t="n">
        <v>1</v>
      </c>
      <c r="EO29" s="105" t="n">
        <f aca="false">SUM(EP29:EU29)</f>
        <v>5</v>
      </c>
      <c r="EP29" s="106"/>
      <c r="EQ29" s="107" t="n">
        <v>1</v>
      </c>
      <c r="ER29" s="107" t="n">
        <v>1</v>
      </c>
      <c r="ES29" s="107" t="n">
        <v>1</v>
      </c>
      <c r="ET29" s="107" t="n">
        <v>1</v>
      </c>
      <c r="EU29" s="107" t="n">
        <v>1</v>
      </c>
      <c r="EV29" s="105" t="n">
        <f aca="false">SUM(EW29:FA29)</f>
        <v>4</v>
      </c>
      <c r="EW29" s="106"/>
      <c r="EX29" s="107" t="n">
        <v>1</v>
      </c>
      <c r="EY29" s="107" t="n">
        <v>1</v>
      </c>
      <c r="EZ29" s="107" t="n">
        <v>1</v>
      </c>
      <c r="FA29" s="107" t="n">
        <v>1</v>
      </c>
      <c r="FB29" s="105" t="n">
        <f aca="false">SUM(FC29:FF29)</f>
        <v>3</v>
      </c>
      <c r="FC29" s="106"/>
      <c r="FD29" s="107" t="n">
        <v>1</v>
      </c>
      <c r="FE29" s="107" t="n">
        <v>1</v>
      </c>
      <c r="FF29" s="107" t="n">
        <v>1</v>
      </c>
      <c r="FG29" s="105" t="n">
        <f aca="false">SUM(FH29:FP29)</f>
        <v>8</v>
      </c>
      <c r="FH29" s="106"/>
      <c r="FI29" s="107" t="n">
        <v>1</v>
      </c>
      <c r="FJ29" s="107" t="n">
        <v>1</v>
      </c>
      <c r="FK29" s="107" t="n">
        <v>1</v>
      </c>
      <c r="FL29" s="107" t="n">
        <v>1</v>
      </c>
      <c r="FM29" s="107" t="n">
        <v>1</v>
      </c>
      <c r="FN29" s="107" t="n">
        <v>1</v>
      </c>
      <c r="FO29" s="107" t="n">
        <v>1</v>
      </c>
      <c r="FP29" s="107" t="n">
        <v>1</v>
      </c>
    </row>
    <row r="30" customFormat="false" ht="39.75" hidden="false" customHeight="true" outlineLevel="0" collapsed="false">
      <c r="A30" s="96"/>
      <c r="B30" s="96"/>
      <c r="C30" s="96" t="s">
        <v>331</v>
      </c>
      <c r="D30" s="146" t="s">
        <v>332</v>
      </c>
      <c r="E30" s="146"/>
      <c r="F30" s="147"/>
      <c r="G30" s="148" t="s">
        <v>333</v>
      </c>
      <c r="H30" s="149" t="n">
        <v>1</v>
      </c>
      <c r="I30" s="149" t="n">
        <v>1</v>
      </c>
      <c r="J30" s="119" t="e">
        <f aca="false">AVERAGE(K30,AB30,AN30,AO30,AY30,AZ30,BL30,BW30,CL30,CV30,DH30,DM30,DR30,EA30,EH30,EO30,EV30,FB30,FG30)</f>
        <v>#DIV/0!</v>
      </c>
      <c r="K30" s="105" t="e">
        <f aca="false">AVERAGE(M30:AA30)</f>
        <v>#DIV/0!</v>
      </c>
      <c r="L30" s="106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5" t="e">
        <f aca="false">AVERAGE(AD30:AM30)</f>
        <v>#DIV/0!</v>
      </c>
      <c r="AC30" s="106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5"/>
      <c r="AO30" s="105" t="e">
        <f aca="false">AVERAGE(AQ30:AX30)</f>
        <v>#DIV/0!</v>
      </c>
      <c r="AP30" s="106"/>
      <c r="AQ30" s="107"/>
      <c r="AR30" s="107"/>
      <c r="AS30" s="107"/>
      <c r="AT30" s="107"/>
      <c r="AU30" s="107"/>
      <c r="AV30" s="107"/>
      <c r="AW30" s="107"/>
      <c r="AX30" s="107"/>
      <c r="AY30" s="108"/>
      <c r="AZ30" s="108" t="e">
        <f aca="false">AVERAGE(BB30:BK30)</f>
        <v>#DIV/0!</v>
      </c>
      <c r="BA30" s="106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5" t="e">
        <f aca="false">AVERAGE(BN30:BV30)</f>
        <v>#DIV/0!</v>
      </c>
      <c r="BM30" s="106"/>
      <c r="BN30" s="107"/>
      <c r="BO30" s="107"/>
      <c r="BP30" s="107"/>
      <c r="BQ30" s="107"/>
      <c r="BR30" s="107"/>
      <c r="BS30" s="107"/>
      <c r="BT30" s="107"/>
      <c r="BU30" s="107"/>
      <c r="BV30" s="107"/>
      <c r="BW30" s="105" t="e">
        <f aca="false">AVERAGE(BY30:CK30)</f>
        <v>#DIV/0!</v>
      </c>
      <c r="BX30" s="106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5" t="e">
        <f aca="false">AVERAGE(CN30:CU30)</f>
        <v>#DIV/0!</v>
      </c>
      <c r="CM30" s="106"/>
      <c r="CN30" s="107"/>
      <c r="CO30" s="107"/>
      <c r="CP30" s="107"/>
      <c r="CQ30" s="107"/>
      <c r="CR30" s="107"/>
      <c r="CS30" s="107"/>
      <c r="CT30" s="107"/>
      <c r="CU30" s="107"/>
      <c r="CV30" s="105" t="e">
        <f aca="false">AVERAGE(CX30:DG30)</f>
        <v>#DIV/0!</v>
      </c>
      <c r="CW30" s="106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5" t="e">
        <f aca="false">AVERAGE(DJ30:DL30)</f>
        <v>#DIV/0!</v>
      </c>
      <c r="DI30" s="106"/>
      <c r="DJ30" s="107"/>
      <c r="DK30" s="107"/>
      <c r="DL30" s="107"/>
      <c r="DM30" s="105" t="e">
        <f aca="false">AVERAGE(DO30:DZ30)</f>
        <v>#DIV/0!</v>
      </c>
      <c r="DN30" s="106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5" t="e">
        <f aca="false">AVERAGE(EC30:EG30)</f>
        <v>#DIV/0!</v>
      </c>
      <c r="EB30" s="106"/>
      <c r="EC30" s="107"/>
      <c r="ED30" s="107"/>
      <c r="EE30" s="107"/>
      <c r="EF30" s="107"/>
      <c r="EG30" s="105"/>
      <c r="EH30" s="105" t="e">
        <f aca="false">AVERAGE(EJ30:EN30)</f>
        <v>#DIV/0!</v>
      </c>
      <c r="EI30" s="106"/>
      <c r="EJ30" s="107"/>
      <c r="EK30" s="107"/>
      <c r="EL30" s="107"/>
      <c r="EM30" s="107"/>
      <c r="EN30" s="107"/>
      <c r="EO30" s="105" t="e">
        <f aca="false">AVERAGE(EQ30:EU30)</f>
        <v>#DIV/0!</v>
      </c>
      <c r="EP30" s="106"/>
      <c r="EQ30" s="107"/>
      <c r="ER30" s="107"/>
      <c r="ES30" s="107"/>
      <c r="ET30" s="107"/>
      <c r="EU30" s="107"/>
      <c r="EV30" s="105" t="e">
        <f aca="false">AVERAGE(EX30:FA30)</f>
        <v>#DIV/0!</v>
      </c>
      <c r="EW30" s="106"/>
      <c r="EX30" s="107"/>
      <c r="EY30" s="107"/>
      <c r="EZ30" s="107"/>
      <c r="FA30" s="107"/>
      <c r="FB30" s="105" t="e">
        <f aca="false">AVERAGE(FD30:FF30)</f>
        <v>#DIV/0!</v>
      </c>
      <c r="FC30" s="106"/>
      <c r="FD30" s="107"/>
      <c r="FE30" s="107"/>
      <c r="FF30" s="107"/>
      <c r="FG30" s="105" t="e">
        <f aca="false">AVERAGE(FI30:FP30)</f>
        <v>#DIV/0!</v>
      </c>
      <c r="FH30" s="106"/>
      <c r="FI30" s="107"/>
      <c r="FJ30" s="107"/>
      <c r="FK30" s="107"/>
      <c r="FL30" s="107"/>
      <c r="FM30" s="107"/>
      <c r="FN30" s="107"/>
      <c r="FO30" s="107"/>
      <c r="FP30" s="107"/>
    </row>
    <row r="31" customFormat="false" ht="39.75" hidden="false" customHeight="true" outlineLevel="0" collapsed="false">
      <c r="A31" s="96"/>
      <c r="B31" s="96"/>
      <c r="C31" s="96"/>
      <c r="D31" s="150" t="s">
        <v>334</v>
      </c>
      <c r="E31" s="150"/>
      <c r="F31" s="151"/>
      <c r="G31" s="148" t="s">
        <v>333</v>
      </c>
      <c r="H31" s="149" t="n">
        <v>1</v>
      </c>
      <c r="I31" s="149" t="n">
        <v>1</v>
      </c>
      <c r="J31" s="119" t="e">
        <f aca="false">AVERAGE(K31,AB31,AN31,AO31,AY31,AZ31,BL31,BW31,CL31,CV31,DH31,DM31,DR31,EA31,EH31,EO31,EV31,FB31,FG31)</f>
        <v>#DIV/0!</v>
      </c>
      <c r="K31" s="105" t="e">
        <f aca="false">AVERAGE(M31:AA31)</f>
        <v>#DIV/0!</v>
      </c>
      <c r="L31" s="106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5" t="e">
        <f aca="false">AVERAGE(AD31:AM31)</f>
        <v>#DIV/0!</v>
      </c>
      <c r="AC31" s="106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5"/>
      <c r="AO31" s="105" t="e">
        <f aca="false">AVERAGE(AQ31:AX31)</f>
        <v>#DIV/0!</v>
      </c>
      <c r="AP31" s="106"/>
      <c r="AQ31" s="107"/>
      <c r="AR31" s="107"/>
      <c r="AS31" s="107"/>
      <c r="AT31" s="107"/>
      <c r="AU31" s="107"/>
      <c r="AV31" s="107"/>
      <c r="AW31" s="107"/>
      <c r="AX31" s="107"/>
      <c r="AY31" s="108"/>
      <c r="AZ31" s="108" t="e">
        <f aca="false">AVERAGE(BB31:BK31)</f>
        <v>#DIV/0!</v>
      </c>
      <c r="BA31" s="106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5" t="e">
        <f aca="false">AVERAGE(BN31:BV31)</f>
        <v>#DIV/0!</v>
      </c>
      <c r="BM31" s="106"/>
      <c r="BN31" s="107"/>
      <c r="BO31" s="107"/>
      <c r="BP31" s="107"/>
      <c r="BQ31" s="107"/>
      <c r="BR31" s="107"/>
      <c r="BS31" s="107"/>
      <c r="BT31" s="107"/>
      <c r="BU31" s="107"/>
      <c r="BV31" s="107"/>
      <c r="BW31" s="105" t="e">
        <f aca="false">AVERAGE(BY31:CK31)</f>
        <v>#DIV/0!</v>
      </c>
      <c r="BX31" s="106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5" t="e">
        <f aca="false">AVERAGE(CN31:CU31)</f>
        <v>#DIV/0!</v>
      </c>
      <c r="CM31" s="106"/>
      <c r="CN31" s="107"/>
      <c r="CO31" s="107"/>
      <c r="CP31" s="107"/>
      <c r="CQ31" s="107"/>
      <c r="CR31" s="107"/>
      <c r="CS31" s="107"/>
      <c r="CT31" s="107"/>
      <c r="CU31" s="107"/>
      <c r="CV31" s="105" t="e">
        <f aca="false">AVERAGE(CX31:DG31)</f>
        <v>#DIV/0!</v>
      </c>
      <c r="CW31" s="106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5" t="e">
        <f aca="false">AVERAGE(DJ31:DL31)</f>
        <v>#DIV/0!</v>
      </c>
      <c r="DI31" s="106"/>
      <c r="DJ31" s="107"/>
      <c r="DK31" s="107"/>
      <c r="DL31" s="107"/>
      <c r="DM31" s="105" t="e">
        <f aca="false">AVERAGE(DO31:DZ31)</f>
        <v>#DIV/0!</v>
      </c>
      <c r="DN31" s="106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5" t="e">
        <f aca="false">AVERAGE(EC31:EG31)</f>
        <v>#DIV/0!</v>
      </c>
      <c r="EB31" s="106"/>
      <c r="EC31" s="107"/>
      <c r="ED31" s="107"/>
      <c r="EE31" s="107"/>
      <c r="EF31" s="107"/>
      <c r="EG31" s="105"/>
      <c r="EH31" s="105" t="e">
        <f aca="false">AVERAGE(EJ31:EN31)</f>
        <v>#DIV/0!</v>
      </c>
      <c r="EI31" s="106"/>
      <c r="EJ31" s="107"/>
      <c r="EK31" s="107"/>
      <c r="EL31" s="107"/>
      <c r="EM31" s="107"/>
      <c r="EN31" s="107"/>
      <c r="EO31" s="105" t="e">
        <f aca="false">AVERAGE(EQ31:EU31)</f>
        <v>#DIV/0!</v>
      </c>
      <c r="EP31" s="106"/>
      <c r="EQ31" s="107"/>
      <c r="ER31" s="107"/>
      <c r="ES31" s="107"/>
      <c r="ET31" s="107"/>
      <c r="EU31" s="107"/>
      <c r="EV31" s="105" t="e">
        <f aca="false">AVERAGE(EX31:FA31)</f>
        <v>#DIV/0!</v>
      </c>
      <c r="EW31" s="106"/>
      <c r="EX31" s="107"/>
      <c r="EY31" s="107"/>
      <c r="EZ31" s="107"/>
      <c r="FA31" s="107"/>
      <c r="FB31" s="105" t="e">
        <f aca="false">AVERAGE(FD31:FF31)</f>
        <v>#DIV/0!</v>
      </c>
      <c r="FC31" s="106"/>
      <c r="FD31" s="107"/>
      <c r="FE31" s="107"/>
      <c r="FF31" s="107"/>
      <c r="FG31" s="105" t="e">
        <f aca="false">AVERAGE(FI31:FP31)</f>
        <v>#DIV/0!</v>
      </c>
      <c r="FH31" s="106"/>
      <c r="FI31" s="107"/>
      <c r="FJ31" s="107"/>
      <c r="FK31" s="107"/>
      <c r="FL31" s="107"/>
      <c r="FM31" s="107"/>
      <c r="FN31" s="107"/>
      <c r="FO31" s="107"/>
      <c r="FP31" s="107"/>
    </row>
    <row r="32" customFormat="false" ht="39.75" hidden="false" customHeight="true" outlineLevel="0" collapsed="false">
      <c r="A32" s="96"/>
      <c r="B32" s="96"/>
      <c r="C32" s="96"/>
      <c r="D32" s="150" t="s">
        <v>335</v>
      </c>
      <c r="E32" s="150"/>
      <c r="F32" s="151"/>
      <c r="G32" s="117" t="s">
        <v>336</v>
      </c>
      <c r="H32" s="117" t="s">
        <v>337</v>
      </c>
      <c r="I32" s="117" t="s">
        <v>337</v>
      </c>
      <c r="J32" s="119" t="n">
        <f aca="false">K32+AB32+AN32+AO32+AY32+AZ32+BL32+BW32+CL32+CV32+DH32+DM32+EA32+EH32+EO32+EV32+FB32+FG32</f>
        <v>0</v>
      </c>
      <c r="K32" s="105" t="n">
        <f aca="false">SUM(M32:AA32)</f>
        <v>0</v>
      </c>
      <c r="L32" s="106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5" t="n">
        <f aca="false">SUM(AD32:AM32)</f>
        <v>0</v>
      </c>
      <c r="AC32" s="106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5"/>
      <c r="AO32" s="105" t="n">
        <f aca="false">SUM(AQ32:AX32)</f>
        <v>0</v>
      </c>
      <c r="AP32" s="106"/>
      <c r="AQ32" s="107"/>
      <c r="AR32" s="107"/>
      <c r="AS32" s="107"/>
      <c r="AT32" s="107"/>
      <c r="AU32" s="107"/>
      <c r="AV32" s="107"/>
      <c r="AW32" s="107"/>
      <c r="AX32" s="107"/>
      <c r="AY32" s="108"/>
      <c r="AZ32" s="108" t="n">
        <f aca="false">SUM(BB32:BK32)</f>
        <v>0</v>
      </c>
      <c r="BA32" s="106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5" t="n">
        <f aca="false">SUM(BN32:BV32)</f>
        <v>0</v>
      </c>
      <c r="BM32" s="106"/>
      <c r="BN32" s="107"/>
      <c r="BO32" s="107"/>
      <c r="BP32" s="107"/>
      <c r="BQ32" s="107"/>
      <c r="BR32" s="107"/>
      <c r="BS32" s="107"/>
      <c r="BT32" s="107"/>
      <c r="BU32" s="107"/>
      <c r="BV32" s="107"/>
      <c r="BW32" s="105" t="n">
        <f aca="false">SUM(BY32:CK32)</f>
        <v>0</v>
      </c>
      <c r="BX32" s="106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5" t="n">
        <f aca="false">SUM(CN32:CU32)</f>
        <v>0</v>
      </c>
      <c r="CM32" s="106"/>
      <c r="CN32" s="107"/>
      <c r="CO32" s="107"/>
      <c r="CP32" s="107"/>
      <c r="CQ32" s="107"/>
      <c r="CR32" s="107"/>
      <c r="CS32" s="107"/>
      <c r="CT32" s="107"/>
      <c r="CU32" s="107"/>
      <c r="CV32" s="105" t="n">
        <f aca="false">SUM(CX32:DG32)</f>
        <v>0</v>
      </c>
      <c r="CW32" s="106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5" t="n">
        <f aca="false">SUM(DJ32:DL32)</f>
        <v>0</v>
      </c>
      <c r="DI32" s="106"/>
      <c r="DJ32" s="107"/>
      <c r="DK32" s="107"/>
      <c r="DL32" s="107"/>
      <c r="DM32" s="105" t="n">
        <f aca="false">SUM(DO32:DZ32)</f>
        <v>0</v>
      </c>
      <c r="DN32" s="106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5" t="n">
        <f aca="false">SUM(EC32:EG32)</f>
        <v>0</v>
      </c>
      <c r="EB32" s="106"/>
      <c r="EC32" s="107"/>
      <c r="ED32" s="107"/>
      <c r="EE32" s="107"/>
      <c r="EF32" s="107"/>
      <c r="EG32" s="105"/>
      <c r="EH32" s="105" t="n">
        <f aca="false">SUM(EJ32:EN32)</f>
        <v>0</v>
      </c>
      <c r="EI32" s="106"/>
      <c r="EJ32" s="107"/>
      <c r="EK32" s="107"/>
      <c r="EL32" s="107"/>
      <c r="EM32" s="107"/>
      <c r="EN32" s="107"/>
      <c r="EO32" s="105" t="n">
        <f aca="false">SUM(EQ32:EU32)</f>
        <v>0</v>
      </c>
      <c r="EP32" s="106"/>
      <c r="EQ32" s="107"/>
      <c r="ER32" s="107"/>
      <c r="ES32" s="107"/>
      <c r="ET32" s="107"/>
      <c r="EU32" s="107"/>
      <c r="EV32" s="105" t="n">
        <f aca="false">SUM(EX32:FA32)</f>
        <v>0</v>
      </c>
      <c r="EW32" s="106"/>
      <c r="EX32" s="107"/>
      <c r="EY32" s="107"/>
      <c r="EZ32" s="107"/>
      <c r="FA32" s="107"/>
      <c r="FB32" s="105" t="n">
        <f aca="false">SUM(FD32:FF32)</f>
        <v>0</v>
      </c>
      <c r="FC32" s="106"/>
      <c r="FD32" s="107"/>
      <c r="FE32" s="107"/>
      <c r="FF32" s="107"/>
      <c r="FG32" s="105" t="n">
        <f aca="false">SUM(FI32:FP32)</f>
        <v>0</v>
      </c>
      <c r="FH32" s="106"/>
      <c r="FI32" s="107"/>
      <c r="FJ32" s="107"/>
      <c r="FK32" s="107"/>
      <c r="FL32" s="107"/>
      <c r="FM32" s="107"/>
      <c r="FN32" s="107"/>
      <c r="FO32" s="107"/>
      <c r="FP32" s="107"/>
    </row>
    <row r="33" customFormat="false" ht="39.75" hidden="false" customHeight="true" outlineLevel="0" collapsed="false">
      <c r="A33" s="96"/>
      <c r="B33" s="96"/>
      <c r="C33" s="96" t="s">
        <v>338</v>
      </c>
      <c r="D33" s="150" t="s">
        <v>339</v>
      </c>
      <c r="E33" s="150"/>
      <c r="F33" s="151"/>
      <c r="G33" s="148" t="s">
        <v>333</v>
      </c>
      <c r="H33" s="148" t="s">
        <v>340</v>
      </c>
      <c r="I33" s="118" t="n">
        <v>90</v>
      </c>
      <c r="J33" s="119" t="e">
        <f aca="false">AVERAGE(K33,AB33,AN33,AO33,AY33,AZ33,BL33,BW33,CL33,CV33,DH33,DM33,DR33,EA33,EH33,EO33,EV33,FB33,FG33)</f>
        <v>#DIV/0!</v>
      </c>
      <c r="K33" s="105" t="n">
        <f aca="false">AVERAGE(M33:AA33)</f>
        <v>90</v>
      </c>
      <c r="L33" s="106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 t="n">
        <v>90</v>
      </c>
      <c r="Y33" s="107"/>
      <c r="Z33" s="107"/>
      <c r="AA33" s="107"/>
      <c r="AB33" s="105" t="n">
        <f aca="false">AVERAGE(AD33:AM33)</f>
        <v>90</v>
      </c>
      <c r="AC33" s="106"/>
      <c r="AD33" s="107"/>
      <c r="AE33" s="107"/>
      <c r="AF33" s="107"/>
      <c r="AG33" s="107"/>
      <c r="AH33" s="107" t="n">
        <v>90</v>
      </c>
      <c r="AI33" s="107" t="n">
        <v>90</v>
      </c>
      <c r="AJ33" s="107"/>
      <c r="AK33" s="107"/>
      <c r="AL33" s="107"/>
      <c r="AM33" s="107"/>
      <c r="AN33" s="105"/>
      <c r="AO33" s="105" t="e">
        <f aca="false">AVERAGE(AQ33:AX33)</f>
        <v>#DIV/0!</v>
      </c>
      <c r="AP33" s="106"/>
      <c r="AQ33" s="107"/>
      <c r="AR33" s="107"/>
      <c r="AS33" s="107"/>
      <c r="AT33" s="107"/>
      <c r="AU33" s="107"/>
      <c r="AV33" s="107"/>
      <c r="AW33" s="107"/>
      <c r="AX33" s="107"/>
      <c r="AY33" s="108" t="n">
        <v>90</v>
      </c>
      <c r="AZ33" s="108" t="e">
        <f aca="false">AVERAGE(BB33:BK33)</f>
        <v>#DIV/0!</v>
      </c>
      <c r="BA33" s="106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5" t="e">
        <f aca="false">AVERAGE(BN33:BV33)</f>
        <v>#DIV/0!</v>
      </c>
      <c r="BM33" s="106"/>
      <c r="BN33" s="107"/>
      <c r="BO33" s="107"/>
      <c r="BP33" s="107"/>
      <c r="BQ33" s="107"/>
      <c r="BR33" s="107"/>
      <c r="BS33" s="107"/>
      <c r="BT33" s="107"/>
      <c r="BU33" s="107"/>
      <c r="BV33" s="107"/>
      <c r="BW33" s="105" t="n">
        <f aca="false">AVERAGE(BY33:CK33)</f>
        <v>90</v>
      </c>
      <c r="BX33" s="106"/>
      <c r="BY33" s="107"/>
      <c r="BZ33" s="107"/>
      <c r="CA33" s="107" t="n">
        <v>90</v>
      </c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5" t="n">
        <f aca="false">AVERAGE(CN33:CU33)</f>
        <v>90</v>
      </c>
      <c r="CM33" s="106"/>
      <c r="CN33" s="107"/>
      <c r="CO33" s="107"/>
      <c r="CP33" s="107"/>
      <c r="CQ33" s="107"/>
      <c r="CR33" s="107"/>
      <c r="CS33" s="107" t="n">
        <v>90</v>
      </c>
      <c r="CT33" s="107"/>
      <c r="CU33" s="107"/>
      <c r="CV33" s="105" t="e">
        <f aca="false">AVERAGE(CX33:DG33)</f>
        <v>#DIV/0!</v>
      </c>
      <c r="CW33" s="106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5" t="e">
        <f aca="false">AVERAGE(DJ33:DL33)</f>
        <v>#DIV/0!</v>
      </c>
      <c r="DI33" s="106"/>
      <c r="DJ33" s="107"/>
      <c r="DK33" s="107"/>
      <c r="DL33" s="107"/>
      <c r="DM33" s="105" t="n">
        <f aca="false">AVERAGE(DO33:DZ33)</f>
        <v>90</v>
      </c>
      <c r="DN33" s="106"/>
      <c r="DO33" s="107"/>
      <c r="DP33" s="107"/>
      <c r="DQ33" s="107"/>
      <c r="DR33" s="107" t="n">
        <v>90</v>
      </c>
      <c r="DS33" s="107"/>
      <c r="DT33" s="107"/>
      <c r="DU33" s="107"/>
      <c r="DV33" s="107"/>
      <c r="DW33" s="107"/>
      <c r="DX33" s="107"/>
      <c r="DY33" s="107"/>
      <c r="DZ33" s="107"/>
      <c r="EA33" s="105" t="e">
        <f aca="false">AVERAGE(EC33:EG33)</f>
        <v>#DIV/0!</v>
      </c>
      <c r="EB33" s="106"/>
      <c r="EC33" s="107"/>
      <c r="ED33" s="107"/>
      <c r="EE33" s="107"/>
      <c r="EF33" s="107"/>
      <c r="EG33" s="105"/>
      <c r="EH33" s="105" t="e">
        <f aca="false">AVERAGE(EJ33:EN33)</f>
        <v>#DIV/0!</v>
      </c>
      <c r="EI33" s="106"/>
      <c r="EJ33" s="107"/>
      <c r="EK33" s="107"/>
      <c r="EL33" s="107"/>
      <c r="EM33" s="107"/>
      <c r="EN33" s="107"/>
      <c r="EO33" s="105" t="e">
        <f aca="false">AVERAGE(EQ33:EU33)</f>
        <v>#DIV/0!</v>
      </c>
      <c r="EP33" s="106"/>
      <c r="EQ33" s="107"/>
      <c r="ER33" s="107"/>
      <c r="ES33" s="107"/>
      <c r="ET33" s="107"/>
      <c r="EU33" s="107"/>
      <c r="EV33" s="105" t="n">
        <f aca="false">AVERAGE(EX33:FA33)</f>
        <v>90</v>
      </c>
      <c r="EW33" s="106"/>
      <c r="EX33" s="107"/>
      <c r="EY33" s="107"/>
      <c r="EZ33" s="107" t="n">
        <v>90</v>
      </c>
      <c r="FA33" s="107"/>
      <c r="FB33" s="105" t="e">
        <f aca="false">AVERAGE(FD33:FF33)</f>
        <v>#DIV/0!</v>
      </c>
      <c r="FC33" s="106"/>
      <c r="FD33" s="107"/>
      <c r="FE33" s="107"/>
      <c r="FF33" s="107"/>
      <c r="FG33" s="105" t="n">
        <f aca="false">AVERAGE(FI33:FP33)</f>
        <v>90</v>
      </c>
      <c r="FH33" s="106"/>
      <c r="FI33" s="107"/>
      <c r="FJ33" s="107"/>
      <c r="FK33" s="107"/>
      <c r="FL33" s="107"/>
      <c r="FM33" s="107"/>
      <c r="FN33" s="107"/>
      <c r="FO33" s="107"/>
      <c r="FP33" s="107" t="n">
        <v>90</v>
      </c>
    </row>
    <row r="34" customFormat="false" ht="39.75" hidden="false" customHeight="true" outlineLevel="0" collapsed="false">
      <c r="A34" s="96"/>
      <c r="B34" s="96"/>
      <c r="C34" s="96"/>
      <c r="D34" s="150" t="s">
        <v>341</v>
      </c>
      <c r="E34" s="150"/>
      <c r="F34" s="151"/>
      <c r="G34" s="148" t="s">
        <v>333</v>
      </c>
      <c r="H34" s="149" t="n">
        <v>1</v>
      </c>
      <c r="I34" s="140" t="n">
        <v>100</v>
      </c>
      <c r="J34" s="119" t="e">
        <f aca="false">AVERAGE(K34,AB34,AN34,AO34,AY34,AZ34,BL34,BW34,CL34,CV34,DH34,DM34,DR34,EA34,EH34,EO34,EV34,FB34,FG34)</f>
        <v>#DIV/0!</v>
      </c>
      <c r="K34" s="105" t="n">
        <f aca="false">AVERAGE(M34:AA34)</f>
        <v>100</v>
      </c>
      <c r="L34" s="106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 t="n">
        <v>100</v>
      </c>
      <c r="Y34" s="107"/>
      <c r="Z34" s="107"/>
      <c r="AA34" s="107"/>
      <c r="AB34" s="105" t="n">
        <f aca="false">AVERAGE(AD34:AM34)</f>
        <v>100</v>
      </c>
      <c r="AC34" s="106"/>
      <c r="AD34" s="107"/>
      <c r="AE34" s="107"/>
      <c r="AF34" s="107"/>
      <c r="AG34" s="107"/>
      <c r="AH34" s="107" t="n">
        <v>100</v>
      </c>
      <c r="AI34" s="107" t="n">
        <v>100</v>
      </c>
      <c r="AJ34" s="107"/>
      <c r="AK34" s="107"/>
      <c r="AL34" s="107"/>
      <c r="AM34" s="107"/>
      <c r="AN34" s="105"/>
      <c r="AO34" s="105" t="e">
        <f aca="false">AVERAGE(AQ34:AX34)</f>
        <v>#DIV/0!</v>
      </c>
      <c r="AP34" s="106"/>
      <c r="AQ34" s="107"/>
      <c r="AR34" s="107"/>
      <c r="AS34" s="107"/>
      <c r="AT34" s="107"/>
      <c r="AU34" s="107"/>
      <c r="AV34" s="107"/>
      <c r="AW34" s="107"/>
      <c r="AX34" s="107"/>
      <c r="AY34" s="108" t="n">
        <v>100</v>
      </c>
      <c r="AZ34" s="108" t="e">
        <f aca="false">AVERAGE(BB34:BK34)</f>
        <v>#DIV/0!</v>
      </c>
      <c r="BA34" s="106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5" t="e">
        <f aca="false">AVERAGE(BN34:BV34)</f>
        <v>#DIV/0!</v>
      </c>
      <c r="BM34" s="106"/>
      <c r="BN34" s="107"/>
      <c r="BO34" s="107"/>
      <c r="BP34" s="107"/>
      <c r="BQ34" s="107"/>
      <c r="BR34" s="107"/>
      <c r="BS34" s="107"/>
      <c r="BT34" s="107"/>
      <c r="BU34" s="107"/>
      <c r="BV34" s="107"/>
      <c r="BW34" s="105" t="n">
        <f aca="false">AVERAGE(BY34:CK34)</f>
        <v>100</v>
      </c>
      <c r="BX34" s="106"/>
      <c r="BY34" s="107"/>
      <c r="BZ34" s="107"/>
      <c r="CA34" s="107" t="n">
        <v>100</v>
      </c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5" t="n">
        <f aca="false">AVERAGE(CN34:CU34)</f>
        <v>100</v>
      </c>
      <c r="CM34" s="106"/>
      <c r="CN34" s="107"/>
      <c r="CO34" s="107"/>
      <c r="CP34" s="107"/>
      <c r="CQ34" s="107"/>
      <c r="CR34" s="107"/>
      <c r="CS34" s="107" t="n">
        <v>100</v>
      </c>
      <c r="CT34" s="107"/>
      <c r="CU34" s="107"/>
      <c r="CV34" s="105" t="e">
        <f aca="false">AVERAGE(CX34:DG34)</f>
        <v>#DIV/0!</v>
      </c>
      <c r="CW34" s="106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5" t="e">
        <f aca="false">AVERAGE(DJ34:DL34)</f>
        <v>#DIV/0!</v>
      </c>
      <c r="DI34" s="106"/>
      <c r="DJ34" s="107"/>
      <c r="DK34" s="107"/>
      <c r="DL34" s="107"/>
      <c r="DM34" s="105" t="n">
        <f aca="false">AVERAGE(DO34:DZ34)</f>
        <v>100</v>
      </c>
      <c r="DN34" s="106"/>
      <c r="DO34" s="107"/>
      <c r="DP34" s="107"/>
      <c r="DQ34" s="107"/>
      <c r="DR34" s="107" t="n">
        <v>100</v>
      </c>
      <c r="DS34" s="107"/>
      <c r="DT34" s="107"/>
      <c r="DU34" s="107"/>
      <c r="DV34" s="107"/>
      <c r="DW34" s="107"/>
      <c r="DX34" s="107"/>
      <c r="DY34" s="107"/>
      <c r="DZ34" s="107"/>
      <c r="EA34" s="105" t="e">
        <f aca="false">AVERAGE(EC34:EG34)</f>
        <v>#DIV/0!</v>
      </c>
      <c r="EB34" s="106"/>
      <c r="EC34" s="107"/>
      <c r="ED34" s="107"/>
      <c r="EE34" s="107"/>
      <c r="EF34" s="107"/>
      <c r="EG34" s="105"/>
      <c r="EH34" s="105" t="e">
        <f aca="false">AVERAGE(EJ34:EN34)</f>
        <v>#DIV/0!</v>
      </c>
      <c r="EI34" s="106"/>
      <c r="EJ34" s="107"/>
      <c r="EK34" s="107"/>
      <c r="EL34" s="107"/>
      <c r="EM34" s="107"/>
      <c r="EN34" s="107"/>
      <c r="EO34" s="105" t="e">
        <f aca="false">AVERAGE(EQ34:EU34)</f>
        <v>#DIV/0!</v>
      </c>
      <c r="EP34" s="106"/>
      <c r="EQ34" s="107"/>
      <c r="ER34" s="107"/>
      <c r="ES34" s="107"/>
      <c r="ET34" s="107"/>
      <c r="EU34" s="107"/>
      <c r="EV34" s="105" t="n">
        <f aca="false">AVERAGE(EX34:FA34)</f>
        <v>100</v>
      </c>
      <c r="EW34" s="106"/>
      <c r="EX34" s="107"/>
      <c r="EY34" s="107"/>
      <c r="EZ34" s="107" t="n">
        <v>100</v>
      </c>
      <c r="FA34" s="107"/>
      <c r="FB34" s="105" t="e">
        <f aca="false">AVERAGE(FD34:FF34)</f>
        <v>#DIV/0!</v>
      </c>
      <c r="FC34" s="106"/>
      <c r="FD34" s="107"/>
      <c r="FE34" s="107"/>
      <c r="FF34" s="107"/>
      <c r="FG34" s="105" t="n">
        <f aca="false">AVERAGE(FI34:FP34)</f>
        <v>100</v>
      </c>
      <c r="FH34" s="106"/>
      <c r="FI34" s="107"/>
      <c r="FJ34" s="107"/>
      <c r="FK34" s="107"/>
      <c r="FL34" s="107"/>
      <c r="FM34" s="107"/>
      <c r="FN34" s="107"/>
      <c r="FO34" s="107"/>
      <c r="FP34" s="107" t="n">
        <v>100</v>
      </c>
    </row>
    <row r="35" customFormat="false" ht="39.75" hidden="false" customHeight="true" outlineLevel="0" collapsed="false">
      <c r="A35" s="96"/>
      <c r="B35" s="96" t="s">
        <v>342</v>
      </c>
      <c r="C35" s="96" t="s">
        <v>343</v>
      </c>
      <c r="D35" s="142" t="s">
        <v>344</v>
      </c>
      <c r="E35" s="142"/>
      <c r="F35" s="144" t="s">
        <v>304</v>
      </c>
      <c r="G35" s="128" t="s">
        <v>345</v>
      </c>
      <c r="H35" s="128"/>
      <c r="I35" s="107" t="n">
        <v>571.9</v>
      </c>
      <c r="J35" s="119" t="n">
        <f aca="false">K35+AB35+AN35+AO35+AY35+AZ35+BL35+BW35+CL35+CV35+DH35+DM35+EA35+EH35+EO35+EV35+FB35+FG35</f>
        <v>571.9</v>
      </c>
      <c r="K35" s="105" t="n">
        <f aca="false">SUM(L35:AA35)</f>
        <v>0</v>
      </c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5" t="n">
        <f aca="false">SUM(AC35:AM35)</f>
        <v>0</v>
      </c>
      <c r="AC35" s="106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5"/>
      <c r="AO35" s="105" t="n">
        <f aca="false">SUM(AP35:AX35)</f>
        <v>0</v>
      </c>
      <c r="AP35" s="106"/>
      <c r="AQ35" s="107"/>
      <c r="AR35" s="107"/>
      <c r="AS35" s="107"/>
      <c r="AT35" s="107"/>
      <c r="AU35" s="107"/>
      <c r="AV35" s="107"/>
      <c r="AW35" s="107"/>
      <c r="AX35" s="107"/>
      <c r="AY35" s="108" t="n">
        <v>64</v>
      </c>
      <c r="AZ35" s="108" t="n">
        <f aca="false">SUM(BA35:BK35)</f>
        <v>0</v>
      </c>
      <c r="BA35" s="106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5" t="n">
        <f aca="false">SUM(BM35:BV35)</f>
        <v>0</v>
      </c>
      <c r="BM35" s="106"/>
      <c r="BN35" s="107"/>
      <c r="BO35" s="107"/>
      <c r="BP35" s="107"/>
      <c r="BQ35" s="107"/>
      <c r="BR35" s="107"/>
      <c r="BS35" s="107"/>
      <c r="BT35" s="107"/>
      <c r="BU35" s="107"/>
      <c r="BV35" s="107"/>
      <c r="BW35" s="105" t="n">
        <f aca="false">SUM(BX35:CK35)</f>
        <v>0</v>
      </c>
      <c r="BX35" s="106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5" t="n">
        <f aca="false">SUM(CM35:CU35)</f>
        <v>0</v>
      </c>
      <c r="CM35" s="106"/>
      <c r="CN35" s="107"/>
      <c r="CO35" s="107"/>
      <c r="CP35" s="107"/>
      <c r="CQ35" s="107"/>
      <c r="CR35" s="107"/>
      <c r="CS35" s="107"/>
      <c r="CT35" s="107"/>
      <c r="CU35" s="107"/>
      <c r="CV35" s="105" t="n">
        <f aca="false">SUM(CW35:DG35)</f>
        <v>0</v>
      </c>
      <c r="CW35" s="106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5" t="n">
        <f aca="false">SUM(DI35:DL35)</f>
        <v>0</v>
      </c>
      <c r="DI35" s="106"/>
      <c r="DJ35" s="107"/>
      <c r="DK35" s="107"/>
      <c r="DL35" s="107"/>
      <c r="DM35" s="105" t="n">
        <f aca="false">SUM(DN35:DZ35)</f>
        <v>0</v>
      </c>
      <c r="DN35" s="106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5" t="n">
        <f aca="false">SUM(EB35:EF35)</f>
        <v>0</v>
      </c>
      <c r="EB35" s="106"/>
      <c r="EC35" s="107"/>
      <c r="ED35" s="107"/>
      <c r="EE35" s="107"/>
      <c r="EF35" s="107"/>
      <c r="EG35" s="105"/>
      <c r="EH35" s="105" t="n">
        <f aca="false">SUM(EI35:EN35)</f>
        <v>0</v>
      </c>
      <c r="EI35" s="106"/>
      <c r="EJ35" s="107"/>
      <c r="EK35" s="107"/>
      <c r="EL35" s="107"/>
      <c r="EM35" s="107"/>
      <c r="EN35" s="107"/>
      <c r="EO35" s="105" t="n">
        <f aca="false">SUM(EP35:EU35)</f>
        <v>0</v>
      </c>
      <c r="EP35" s="106"/>
      <c r="EQ35" s="107"/>
      <c r="ER35" s="107"/>
      <c r="ES35" s="107"/>
      <c r="ET35" s="107"/>
      <c r="EU35" s="107"/>
      <c r="EV35" s="105" t="n">
        <f aca="false">SUM(EW35:FA35)</f>
        <v>0</v>
      </c>
      <c r="EW35" s="106"/>
      <c r="EX35" s="107"/>
      <c r="EY35" s="107"/>
      <c r="EZ35" s="107"/>
      <c r="FA35" s="107"/>
      <c r="FB35" s="105" t="n">
        <f aca="false">SUM(FC35:FF35)</f>
        <v>0</v>
      </c>
      <c r="FC35" s="106"/>
      <c r="FD35" s="107"/>
      <c r="FE35" s="107"/>
      <c r="FF35" s="107"/>
      <c r="FG35" s="105" t="n">
        <f aca="false">SUM(FH35:FP35)</f>
        <v>507.9</v>
      </c>
      <c r="FH35" s="106"/>
      <c r="FI35" s="107"/>
      <c r="FJ35" s="107"/>
      <c r="FK35" s="107"/>
      <c r="FL35" s="107"/>
      <c r="FM35" s="107"/>
      <c r="FN35" s="107"/>
      <c r="FO35" s="107"/>
      <c r="FP35" s="107" t="n">
        <v>507.9</v>
      </c>
    </row>
    <row r="36" customFormat="false" ht="39.75" hidden="false" customHeight="true" outlineLevel="0" collapsed="false">
      <c r="A36" s="96"/>
      <c r="B36" s="96"/>
      <c r="C36" s="96"/>
      <c r="D36" s="142" t="s">
        <v>346</v>
      </c>
      <c r="E36" s="142"/>
      <c r="F36" s="144" t="s">
        <v>322</v>
      </c>
      <c r="G36" s="128" t="s">
        <v>323</v>
      </c>
      <c r="H36" s="128"/>
      <c r="I36" s="107" t="n">
        <v>15.3108</v>
      </c>
      <c r="J36" s="119" t="n">
        <f aca="false">K36+AB36+AN36+AO36+AY36+AZ36+BL36+BW36+CL36+CV36+DH36+DM36+EA36+EG36+EH36+EO36+EV36+FB36+FG36</f>
        <v>15.3108</v>
      </c>
      <c r="K36" s="105" t="n">
        <f aca="false">SUM(L36:AA36)</f>
        <v>0</v>
      </c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 t="n">
        <v>0</v>
      </c>
      <c r="W36" s="58"/>
      <c r="X36" s="58"/>
      <c r="Y36" s="58"/>
      <c r="Z36" s="58"/>
      <c r="AA36" s="58"/>
      <c r="AB36" s="105" t="n">
        <f aca="false">SUM(AC36:AM36)</f>
        <v>2.06</v>
      </c>
      <c r="AC36" s="58"/>
      <c r="AD36" s="58"/>
      <c r="AE36" s="58"/>
      <c r="AF36" s="58"/>
      <c r="AG36" s="58"/>
      <c r="AH36" s="58"/>
      <c r="AI36" s="58"/>
      <c r="AJ36" s="58"/>
      <c r="AK36" s="58" t="n">
        <v>2.06</v>
      </c>
      <c r="AL36" s="58"/>
      <c r="AM36" s="58"/>
      <c r="AN36" s="141"/>
      <c r="AO36" s="141" t="n">
        <f aca="false">SUM(AP36:AX36)</f>
        <v>0</v>
      </c>
      <c r="AP36" s="58"/>
      <c r="AQ36" s="58"/>
      <c r="AR36" s="58"/>
      <c r="AS36" s="58"/>
      <c r="AT36" s="58"/>
      <c r="AU36" s="58"/>
      <c r="AV36" s="58"/>
      <c r="AW36" s="58"/>
      <c r="AX36" s="58"/>
      <c r="AY36" s="105" t="n">
        <v>2.74</v>
      </c>
      <c r="AZ36" s="105" t="n">
        <f aca="false">SUM(BA36:BK36)</f>
        <v>6.21</v>
      </c>
      <c r="BA36" s="58"/>
      <c r="BB36" s="58"/>
      <c r="BC36" s="58"/>
      <c r="BD36" s="58"/>
      <c r="BE36" s="58"/>
      <c r="BF36" s="58" t="n">
        <v>6.21</v>
      </c>
      <c r="BG36" s="58"/>
      <c r="BH36" s="58"/>
      <c r="BI36" s="58"/>
      <c r="BJ36" s="58"/>
      <c r="BK36" s="58"/>
      <c r="BL36" s="105" t="n">
        <f aca="false">SUM(BM36:BV36)</f>
        <v>0.654</v>
      </c>
      <c r="BM36" s="58"/>
      <c r="BN36" s="58"/>
      <c r="BO36" s="58"/>
      <c r="BP36" s="58"/>
      <c r="BQ36" s="58"/>
      <c r="BR36" s="58"/>
      <c r="BS36" s="58"/>
      <c r="BT36" s="58"/>
      <c r="BU36" s="58" t="n">
        <v>0.654</v>
      </c>
      <c r="BV36" s="58"/>
      <c r="BW36" s="141" t="n">
        <f aca="false">SUM(BX36:CK36)</f>
        <v>0</v>
      </c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141" t="n">
        <f aca="false">SUM(CM36:CU36)</f>
        <v>0.21</v>
      </c>
      <c r="CM36" s="58"/>
      <c r="CN36" s="58"/>
      <c r="CO36" s="58"/>
      <c r="CP36" s="58" t="n">
        <v>0.21</v>
      </c>
      <c r="CQ36" s="58"/>
      <c r="CR36" s="58"/>
      <c r="CS36" s="58"/>
      <c r="CT36" s="58"/>
      <c r="CU36" s="58"/>
      <c r="CV36" s="141" t="n">
        <f aca="false">SUM(CW36:DG36)</f>
        <v>0</v>
      </c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141" t="n">
        <f aca="false">SUM(DI36:DL36)</f>
        <v>0</v>
      </c>
      <c r="DI36" s="58"/>
      <c r="DJ36" s="58"/>
      <c r="DK36" s="58"/>
      <c r="DL36" s="58"/>
      <c r="DM36" s="141" t="n">
        <f aca="false">SUM(DN36:DZ36)</f>
        <v>2.602</v>
      </c>
      <c r="DN36" s="58"/>
      <c r="DO36" s="58"/>
      <c r="DP36" s="58"/>
      <c r="DQ36" s="58"/>
      <c r="DR36" s="58"/>
      <c r="DS36" s="58" t="n">
        <v>2.1</v>
      </c>
      <c r="DT36" s="58"/>
      <c r="DU36" s="58"/>
      <c r="DV36" s="58" t="n">
        <v>0.502</v>
      </c>
      <c r="DW36" s="58"/>
      <c r="DX36" s="58"/>
      <c r="DY36" s="58"/>
      <c r="DZ36" s="58"/>
      <c r="EA36" s="141" t="n">
        <f aca="false">SUM(EB36:EF36)</f>
        <v>0</v>
      </c>
      <c r="EB36" s="58"/>
      <c r="EC36" s="58"/>
      <c r="ED36" s="58"/>
      <c r="EE36" s="58"/>
      <c r="EF36" s="58"/>
      <c r="EG36" s="141"/>
      <c r="EH36" s="141" t="n">
        <f aca="false">SUM(EI36:EN36)</f>
        <v>0</v>
      </c>
      <c r="EI36" s="58"/>
      <c r="EJ36" s="58"/>
      <c r="EK36" s="58"/>
      <c r="EL36" s="58"/>
      <c r="EM36" s="58"/>
      <c r="EN36" s="58"/>
      <c r="EO36" s="141" t="n">
        <f aca="false">SUM(EP36:EU36)</f>
        <v>0.8348</v>
      </c>
      <c r="EP36" s="58"/>
      <c r="EQ36" s="58"/>
      <c r="ER36" s="58" t="n">
        <v>0</v>
      </c>
      <c r="ES36" s="58"/>
      <c r="ET36" s="58"/>
      <c r="EU36" s="58" t="n">
        <v>0.8348</v>
      </c>
      <c r="EV36" s="141" t="n">
        <f aca="false">SUM(EW36:FA36)</f>
        <v>0</v>
      </c>
      <c r="EW36" s="58"/>
      <c r="EX36" s="58"/>
      <c r="EY36" s="58"/>
      <c r="EZ36" s="58"/>
      <c r="FA36" s="58"/>
      <c r="FB36" s="141" t="n">
        <f aca="false">SUM(FC36:FF36)</f>
        <v>0</v>
      </c>
      <c r="FC36" s="58"/>
      <c r="FD36" s="58"/>
      <c r="FE36" s="58"/>
      <c r="FF36" s="58"/>
      <c r="FG36" s="141" t="n">
        <f aca="false">SUM(FH36:FP36)</f>
        <v>0</v>
      </c>
      <c r="FH36" s="58"/>
      <c r="FI36" s="58"/>
      <c r="FJ36" s="58"/>
      <c r="FK36" s="58"/>
      <c r="FL36" s="58"/>
      <c r="FM36" s="58" t="n">
        <v>0</v>
      </c>
      <c r="FN36" s="107"/>
      <c r="FO36" s="107"/>
      <c r="FP36" s="107"/>
    </row>
    <row r="37" customFormat="false" ht="39.75" hidden="false" customHeight="true" outlineLevel="0" collapsed="false">
      <c r="A37" s="96"/>
      <c r="B37" s="96"/>
      <c r="C37" s="96"/>
      <c r="D37" s="142" t="s">
        <v>347</v>
      </c>
      <c r="E37" s="142"/>
      <c r="F37" s="144" t="s">
        <v>322</v>
      </c>
      <c r="G37" s="128" t="s">
        <v>323</v>
      </c>
      <c r="H37" s="128"/>
      <c r="I37" s="107" t="n">
        <v>24.2776</v>
      </c>
      <c r="J37" s="119" t="n">
        <f aca="false">K37+AB37+AN37+AO37+AY37+AZ37+BL37+BW37+CL37+CV37+DH37+DM37+EA37+EG37+EH37+EO37+EV37+FB37+FG37</f>
        <v>24.2776</v>
      </c>
      <c r="K37" s="105" t="n">
        <f aca="false">SUM(L37:AA37)</f>
        <v>3.32</v>
      </c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 t="n">
        <v>3.32</v>
      </c>
      <c r="W37" s="58"/>
      <c r="X37" s="58"/>
      <c r="Y37" s="58"/>
      <c r="Z37" s="58"/>
      <c r="AA37" s="58"/>
      <c r="AB37" s="105" t="n">
        <f aca="false">SUM(AC37:AM37)</f>
        <v>3.04</v>
      </c>
      <c r="AC37" s="58"/>
      <c r="AD37" s="58"/>
      <c r="AE37" s="58"/>
      <c r="AF37" s="58"/>
      <c r="AG37" s="58"/>
      <c r="AH37" s="58"/>
      <c r="AI37" s="58"/>
      <c r="AJ37" s="58"/>
      <c r="AK37" s="58" t="n">
        <v>3.04</v>
      </c>
      <c r="AL37" s="58"/>
      <c r="AM37" s="58"/>
      <c r="AN37" s="141"/>
      <c r="AO37" s="141" t="n">
        <f aca="false">SUM(AP37:AX37)</f>
        <v>0</v>
      </c>
      <c r="AP37" s="58"/>
      <c r="AQ37" s="58"/>
      <c r="AR37" s="58"/>
      <c r="AS37" s="58"/>
      <c r="AT37" s="58"/>
      <c r="AU37" s="58"/>
      <c r="AV37" s="58"/>
      <c r="AW37" s="58"/>
      <c r="AX37" s="58"/>
      <c r="AY37" s="105" t="n">
        <v>3.29</v>
      </c>
      <c r="AZ37" s="105" t="n">
        <f aca="false">SUM(BA37:BK37)</f>
        <v>0.46</v>
      </c>
      <c r="BA37" s="58"/>
      <c r="BB37" s="58"/>
      <c r="BC37" s="58"/>
      <c r="BD37" s="58"/>
      <c r="BE37" s="58"/>
      <c r="BF37" s="58" t="n">
        <v>0.46</v>
      </c>
      <c r="BG37" s="58"/>
      <c r="BH37" s="58"/>
      <c r="BI37" s="58"/>
      <c r="BJ37" s="58"/>
      <c r="BK37" s="58"/>
      <c r="BL37" s="105" t="n">
        <f aca="false">SUM(BM37:BV37)</f>
        <v>2.31</v>
      </c>
      <c r="BM37" s="58"/>
      <c r="BN37" s="58"/>
      <c r="BO37" s="58"/>
      <c r="BP37" s="58"/>
      <c r="BQ37" s="58"/>
      <c r="BR37" s="58"/>
      <c r="BS37" s="58"/>
      <c r="BT37" s="58"/>
      <c r="BU37" s="58" t="n">
        <v>2.31</v>
      </c>
      <c r="BV37" s="58"/>
      <c r="BW37" s="141" t="n">
        <f aca="false">SUM(BX37:CK37)</f>
        <v>0</v>
      </c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141" t="n">
        <f aca="false">SUM(CM37:CU37)</f>
        <v>0.93</v>
      </c>
      <c r="CM37" s="58"/>
      <c r="CN37" s="58"/>
      <c r="CO37" s="58"/>
      <c r="CP37" s="58" t="n">
        <v>0.93</v>
      </c>
      <c r="CQ37" s="58"/>
      <c r="CR37" s="58"/>
      <c r="CS37" s="58"/>
      <c r="CT37" s="58"/>
      <c r="CU37" s="58"/>
      <c r="CV37" s="141" t="n">
        <f aca="false">SUM(CW37:DG37)</f>
        <v>0</v>
      </c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141" t="n">
        <f aca="false">SUM(DI37:DL37)</f>
        <v>0</v>
      </c>
      <c r="DI37" s="58"/>
      <c r="DJ37" s="58"/>
      <c r="DK37" s="58"/>
      <c r="DL37" s="58"/>
      <c r="DM37" s="141" t="n">
        <f aca="false">SUM(DN37:DZ37)</f>
        <v>0.818</v>
      </c>
      <c r="DN37" s="58"/>
      <c r="DO37" s="58"/>
      <c r="DP37" s="58"/>
      <c r="DQ37" s="58"/>
      <c r="DR37" s="58"/>
      <c r="DS37" s="58"/>
      <c r="DT37" s="58"/>
      <c r="DU37" s="58"/>
      <c r="DV37" s="58" t="n">
        <v>0.818</v>
      </c>
      <c r="DW37" s="58"/>
      <c r="DX37" s="58"/>
      <c r="DY37" s="58"/>
      <c r="DZ37" s="58"/>
      <c r="EA37" s="141" t="n">
        <f aca="false">SUM(EB37:EF37)</f>
        <v>0</v>
      </c>
      <c r="EB37" s="58"/>
      <c r="EC37" s="58"/>
      <c r="ED37" s="58"/>
      <c r="EE37" s="58"/>
      <c r="EF37" s="58"/>
      <c r="EG37" s="141"/>
      <c r="EH37" s="141" t="n">
        <f aca="false">SUM(EI37:EN37)</f>
        <v>0</v>
      </c>
      <c r="EI37" s="58"/>
      <c r="EJ37" s="58"/>
      <c r="EK37" s="58"/>
      <c r="EL37" s="58"/>
      <c r="EM37" s="58"/>
      <c r="EN37" s="58"/>
      <c r="EO37" s="141" t="n">
        <f aca="false">SUM(EP37:EU37)</f>
        <v>8.6996</v>
      </c>
      <c r="EP37" s="58"/>
      <c r="EQ37" s="58"/>
      <c r="ER37" s="58" t="n">
        <v>5.36</v>
      </c>
      <c r="ES37" s="58"/>
      <c r="ET37" s="58"/>
      <c r="EU37" s="58" t="n">
        <v>3.3396</v>
      </c>
      <c r="EV37" s="141" t="n">
        <f aca="false">SUM(EW37:FA37)</f>
        <v>0</v>
      </c>
      <c r="EW37" s="58"/>
      <c r="EX37" s="58"/>
      <c r="EY37" s="58"/>
      <c r="EZ37" s="58"/>
      <c r="FA37" s="58"/>
      <c r="FB37" s="141" t="n">
        <f aca="false">SUM(FC37:FF37)</f>
        <v>0</v>
      </c>
      <c r="FC37" s="58"/>
      <c r="FD37" s="58"/>
      <c r="FE37" s="58"/>
      <c r="FF37" s="58"/>
      <c r="FG37" s="141" t="n">
        <f aca="false">SUM(FH37:FP37)</f>
        <v>1.41</v>
      </c>
      <c r="FH37" s="58"/>
      <c r="FI37" s="58"/>
      <c r="FJ37" s="58"/>
      <c r="FK37" s="58"/>
      <c r="FL37" s="58"/>
      <c r="FM37" s="58" t="n">
        <v>1.41</v>
      </c>
      <c r="FN37" s="58"/>
      <c r="FO37" s="58"/>
      <c r="FP37" s="58"/>
    </row>
    <row r="38" customFormat="false" ht="39.75" hidden="false" customHeight="true" outlineLevel="0" collapsed="false">
      <c r="A38" s="96"/>
      <c r="B38" s="96"/>
      <c r="C38" s="96"/>
      <c r="D38" s="142" t="s">
        <v>348</v>
      </c>
      <c r="E38" s="142"/>
      <c r="F38" s="144" t="s">
        <v>322</v>
      </c>
      <c r="G38" s="128" t="s">
        <v>349</v>
      </c>
      <c r="H38" s="128"/>
      <c r="I38" s="107" t="n">
        <v>6745.03</v>
      </c>
      <c r="J38" s="119" t="n">
        <f aca="false">K38+AB38+AN38+AO38+AY38+AZ38+BL38+BW38+CL38+CV38+DH38+DM38+EA38+EG38+EH38+EO38+EV38+FB38+FG38</f>
        <v>6745.03</v>
      </c>
      <c r="K38" s="105" t="n">
        <f aca="false">SUM(L38:AA38)</f>
        <v>616.59</v>
      </c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 t="n">
        <v>616.59</v>
      </c>
      <c r="W38" s="58"/>
      <c r="X38" s="58"/>
      <c r="Y38" s="58"/>
      <c r="Z38" s="58"/>
      <c r="AA38" s="58"/>
      <c r="AB38" s="105" t="n">
        <f aca="false">SUM(AC38:AM38)</f>
        <v>620.7</v>
      </c>
      <c r="AC38" s="58"/>
      <c r="AD38" s="58"/>
      <c r="AE38" s="58"/>
      <c r="AF38" s="58"/>
      <c r="AG38" s="58"/>
      <c r="AH38" s="58"/>
      <c r="AI38" s="58"/>
      <c r="AJ38" s="58"/>
      <c r="AK38" s="58" t="n">
        <v>620.7</v>
      </c>
      <c r="AL38" s="58"/>
      <c r="AM38" s="58"/>
      <c r="AN38" s="141"/>
      <c r="AO38" s="141" t="n">
        <f aca="false">SUM(AP38:AX38)</f>
        <v>0</v>
      </c>
      <c r="AP38" s="58"/>
      <c r="AQ38" s="58"/>
      <c r="AR38" s="58"/>
      <c r="AS38" s="58"/>
      <c r="AT38" s="58"/>
      <c r="AU38" s="58"/>
      <c r="AV38" s="58"/>
      <c r="AW38" s="58"/>
      <c r="AX38" s="58"/>
      <c r="AY38" s="105" t="n">
        <v>779.98</v>
      </c>
      <c r="AZ38" s="105" t="n">
        <f aca="false">SUM(BA38:BK38)</f>
        <v>1565.97</v>
      </c>
      <c r="BA38" s="58"/>
      <c r="BB38" s="58"/>
      <c r="BC38" s="58"/>
      <c r="BD38" s="58"/>
      <c r="BE38" s="58"/>
      <c r="BF38" s="58" t="n">
        <v>1565.97</v>
      </c>
      <c r="BG38" s="58"/>
      <c r="BH38" s="58"/>
      <c r="BI38" s="58"/>
      <c r="BJ38" s="58"/>
      <c r="BK38" s="58"/>
      <c r="BL38" s="105" t="n">
        <f aca="false">SUM(BM38:BV38)</f>
        <v>124</v>
      </c>
      <c r="BM38" s="58"/>
      <c r="BN38" s="58"/>
      <c r="BO38" s="58"/>
      <c r="BP38" s="58"/>
      <c r="BQ38" s="58"/>
      <c r="BR38" s="58"/>
      <c r="BS38" s="58"/>
      <c r="BT38" s="58"/>
      <c r="BU38" s="58" t="n">
        <v>124</v>
      </c>
      <c r="BV38" s="58"/>
      <c r="BW38" s="141" t="n">
        <f aca="false">SUM(BX38:CK38)</f>
        <v>0</v>
      </c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141" t="n">
        <f aca="false">SUM(CM38:CU38)</f>
        <v>171</v>
      </c>
      <c r="CM38" s="58"/>
      <c r="CN38" s="58"/>
      <c r="CO38" s="58"/>
      <c r="CP38" s="58" t="n">
        <v>171</v>
      </c>
      <c r="CQ38" s="58"/>
      <c r="CR38" s="58"/>
      <c r="CS38" s="58"/>
      <c r="CT38" s="58"/>
      <c r="CU38" s="58"/>
      <c r="CV38" s="141" t="n">
        <f aca="false">SUM(CW38:DG38)</f>
        <v>0</v>
      </c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141" t="n">
        <f aca="false">SUM(DI38:DL38)</f>
        <v>0</v>
      </c>
      <c r="DI38" s="58"/>
      <c r="DJ38" s="58"/>
      <c r="DK38" s="58"/>
      <c r="DL38" s="58"/>
      <c r="DM38" s="141" t="n">
        <f aca="false">SUM(DN38:DZ38)</f>
        <v>180.98</v>
      </c>
      <c r="DN38" s="58"/>
      <c r="DO38" s="58"/>
      <c r="DP38" s="58"/>
      <c r="DQ38" s="58"/>
      <c r="DR38" s="58"/>
      <c r="DS38" s="58" t="n">
        <v>13.29</v>
      </c>
      <c r="DT38" s="58"/>
      <c r="DU38" s="58"/>
      <c r="DV38" s="58" t="n">
        <v>167.69</v>
      </c>
      <c r="DW38" s="58"/>
      <c r="DX38" s="58"/>
      <c r="DY38" s="58"/>
      <c r="DZ38" s="58"/>
      <c r="EA38" s="141" t="n">
        <f aca="false">SUM(EB38:EF38)</f>
        <v>0</v>
      </c>
      <c r="EB38" s="58"/>
      <c r="EC38" s="58"/>
      <c r="ED38" s="58"/>
      <c r="EE38" s="58"/>
      <c r="EF38" s="58"/>
      <c r="EG38" s="141"/>
      <c r="EH38" s="141" t="n">
        <f aca="false">SUM(EI38:EN38)</f>
        <v>0</v>
      </c>
      <c r="EI38" s="58"/>
      <c r="EJ38" s="58"/>
      <c r="EK38" s="58"/>
      <c r="EL38" s="58"/>
      <c r="EM38" s="58"/>
      <c r="EN38" s="58"/>
      <c r="EO38" s="141" t="n">
        <f aca="false">SUM(EP38:EU38)</f>
        <v>1530.15</v>
      </c>
      <c r="EP38" s="58"/>
      <c r="EQ38" s="58"/>
      <c r="ER38" s="58" t="n">
        <v>892.71</v>
      </c>
      <c r="ES38" s="58"/>
      <c r="ET38" s="58"/>
      <c r="EU38" s="58" t="n">
        <v>637.44</v>
      </c>
      <c r="EV38" s="141" t="n">
        <f aca="false">SUM(EW38:FA38)</f>
        <v>0</v>
      </c>
      <c r="EW38" s="58"/>
      <c r="EX38" s="58"/>
      <c r="EY38" s="58"/>
      <c r="EZ38" s="58"/>
      <c r="FA38" s="58"/>
      <c r="FB38" s="141" t="n">
        <f aca="false">SUM(FC38:FF38)</f>
        <v>0</v>
      </c>
      <c r="FC38" s="58"/>
      <c r="FD38" s="58"/>
      <c r="FE38" s="58"/>
      <c r="FF38" s="58"/>
      <c r="FG38" s="141" t="n">
        <f aca="false">SUM(FH38:FP38)</f>
        <v>1155.66</v>
      </c>
      <c r="FH38" s="58"/>
      <c r="FI38" s="58"/>
      <c r="FJ38" s="58"/>
      <c r="FK38" s="58"/>
      <c r="FL38" s="58"/>
      <c r="FM38" s="58" t="n">
        <v>1155.66</v>
      </c>
      <c r="FN38" s="58"/>
      <c r="FO38" s="58"/>
      <c r="FP38" s="58"/>
    </row>
    <row r="39" customFormat="false" ht="39.75" hidden="false" customHeight="true" outlineLevel="0" collapsed="false">
      <c r="A39" s="96"/>
      <c r="B39" s="96"/>
      <c r="C39" s="96"/>
      <c r="D39" s="142" t="s">
        <v>350</v>
      </c>
      <c r="E39" s="142"/>
      <c r="F39" s="144" t="s">
        <v>301</v>
      </c>
      <c r="G39" s="128" t="s">
        <v>323</v>
      </c>
      <c r="H39" s="128"/>
      <c r="I39" s="107" t="n">
        <v>64.88</v>
      </c>
      <c r="J39" s="119" t="n">
        <f aca="false">K39+AB39+AN39+AO39+AY39+AZ39+BL39+BW39+CL39+CV39+DH39+DM39+EA39+EG39+EH39+EO39+EV39+FB39+FG39</f>
        <v>64.88</v>
      </c>
      <c r="K39" s="123" t="n">
        <f aca="false">SUM(L39:AA39)</f>
        <v>4.8</v>
      </c>
      <c r="L39" s="35"/>
      <c r="M39" s="31"/>
      <c r="N39" s="31"/>
      <c r="O39" s="31"/>
      <c r="P39" s="31"/>
      <c r="Q39" s="35" t="n">
        <v>0.17</v>
      </c>
      <c r="R39" s="35" t="n">
        <v>0.58</v>
      </c>
      <c r="S39" s="35"/>
      <c r="T39" s="35" t="n">
        <v>0.63</v>
      </c>
      <c r="U39" s="35" t="n">
        <v>3.42</v>
      </c>
      <c r="V39" s="31"/>
      <c r="W39" s="31"/>
      <c r="X39" s="31"/>
      <c r="Y39" s="31"/>
      <c r="Z39" s="31"/>
      <c r="AA39" s="31"/>
      <c r="AB39" s="105" t="n">
        <f aca="false">SUM(AC39:AM39)</f>
        <v>0.93</v>
      </c>
      <c r="AC39" s="35"/>
      <c r="AD39" s="31"/>
      <c r="AE39" s="31"/>
      <c r="AF39" s="31"/>
      <c r="AG39" s="31"/>
      <c r="AH39" s="35" t="n">
        <v>0.5</v>
      </c>
      <c r="AI39" s="35" t="n">
        <v>0.35</v>
      </c>
      <c r="AJ39" s="35"/>
      <c r="AK39" s="35"/>
      <c r="AL39" s="35"/>
      <c r="AM39" s="35" t="n">
        <v>0.08</v>
      </c>
      <c r="AN39" s="120" t="n">
        <v>1.23</v>
      </c>
      <c r="AO39" s="121" t="n">
        <f aca="false">SUM(AP39:AX39)</f>
        <v>33.18</v>
      </c>
      <c r="AP39" s="35"/>
      <c r="AQ39" s="35" t="n">
        <v>3.55</v>
      </c>
      <c r="AR39" s="35"/>
      <c r="AS39" s="35"/>
      <c r="AT39" s="35"/>
      <c r="AU39" s="35" t="n">
        <v>20</v>
      </c>
      <c r="AV39" s="35" t="n">
        <v>0.12</v>
      </c>
      <c r="AW39" s="35" t="n">
        <v>9.51</v>
      </c>
      <c r="AX39" s="35"/>
      <c r="AY39" s="122" t="n">
        <v>0.44</v>
      </c>
      <c r="AZ39" s="123" t="n">
        <f aca="false">SUM(BA39:BK39)</f>
        <v>1.41</v>
      </c>
      <c r="BA39" s="35"/>
      <c r="BB39" s="35" t="n">
        <v>1.16</v>
      </c>
      <c r="BC39" s="35"/>
      <c r="BD39" s="35"/>
      <c r="BE39" s="35"/>
      <c r="BF39" s="35"/>
      <c r="BG39" s="35" t="n">
        <v>0.25</v>
      </c>
      <c r="BH39" s="35"/>
      <c r="BI39" s="35"/>
      <c r="BJ39" s="35"/>
      <c r="BK39" s="35"/>
      <c r="BL39" s="123" t="n">
        <f aca="false">SUM(BM39:BV39)</f>
        <v>0.1</v>
      </c>
      <c r="BM39" s="35"/>
      <c r="BN39" s="31"/>
      <c r="BO39" s="31"/>
      <c r="BP39" s="31"/>
      <c r="BQ39" s="31"/>
      <c r="BR39" s="31"/>
      <c r="BS39" s="31"/>
      <c r="BT39" s="31"/>
      <c r="BU39" s="35" t="n">
        <v>0.1</v>
      </c>
      <c r="BV39" s="31"/>
      <c r="BW39" s="121" t="n">
        <f aca="false">SUM(BX39:CK39)</f>
        <v>2.68</v>
      </c>
      <c r="BX39" s="35"/>
      <c r="BY39" s="31"/>
      <c r="BZ39" s="31"/>
      <c r="CA39" s="35" t="n">
        <v>1.19</v>
      </c>
      <c r="CB39" s="35"/>
      <c r="CC39" s="31"/>
      <c r="CD39" s="31"/>
      <c r="CE39" s="31"/>
      <c r="CF39" s="31"/>
      <c r="CG39" s="31"/>
      <c r="CH39" s="31"/>
      <c r="CI39" s="31"/>
      <c r="CJ39" s="35" t="n">
        <v>1.1</v>
      </c>
      <c r="CK39" s="46" t="n">
        <v>0.39</v>
      </c>
      <c r="CL39" s="121" t="n">
        <f aca="false">SUM(CM39:CU39)</f>
        <v>6.4</v>
      </c>
      <c r="CM39" s="35"/>
      <c r="CN39" s="31"/>
      <c r="CO39" s="31"/>
      <c r="CP39" s="31"/>
      <c r="CQ39" s="31"/>
      <c r="CR39" s="35" t="n">
        <v>0.27</v>
      </c>
      <c r="CS39" s="35" t="n">
        <v>6.13</v>
      </c>
      <c r="CT39" s="31"/>
      <c r="CU39" s="31"/>
      <c r="CV39" s="121" t="n">
        <f aca="false">SUM(CW39:DG39)</f>
        <v>1.12</v>
      </c>
      <c r="CW39" s="35"/>
      <c r="CX39" s="31"/>
      <c r="CY39" s="31"/>
      <c r="CZ39" s="31"/>
      <c r="DA39" s="31"/>
      <c r="DB39" s="31"/>
      <c r="DC39" s="35" t="n">
        <v>1</v>
      </c>
      <c r="DD39" s="31"/>
      <c r="DE39" s="31"/>
      <c r="DF39" s="31"/>
      <c r="DG39" s="35" t="n">
        <v>0.12</v>
      </c>
      <c r="DH39" s="121" t="n">
        <f aca="false">SUM(DI39:DL39)</f>
        <v>0</v>
      </c>
      <c r="DI39" s="35"/>
      <c r="DJ39" s="31"/>
      <c r="DK39" s="31"/>
      <c r="DL39" s="31"/>
      <c r="DM39" s="121" t="n">
        <f aca="false">SUM(DN39:DZ39)</f>
        <v>3.93</v>
      </c>
      <c r="DN39" s="35"/>
      <c r="DO39" s="31"/>
      <c r="DP39" s="31"/>
      <c r="DQ39" s="31"/>
      <c r="DR39" s="31"/>
      <c r="DS39" s="35"/>
      <c r="DT39" s="35" t="n">
        <v>0.13</v>
      </c>
      <c r="DU39" s="35"/>
      <c r="DV39" s="35"/>
      <c r="DW39" s="35"/>
      <c r="DX39" s="35" t="n">
        <v>3.8</v>
      </c>
      <c r="DY39" s="31"/>
      <c r="DZ39" s="31"/>
      <c r="EA39" s="121" t="n">
        <f aca="false">SUM(EB39:EF39)</f>
        <v>0.75</v>
      </c>
      <c r="EB39" s="35"/>
      <c r="EC39" s="31"/>
      <c r="ED39" s="31"/>
      <c r="EE39" s="35" t="n">
        <v>0.75</v>
      </c>
      <c r="EF39" s="31"/>
      <c r="EG39" s="120"/>
      <c r="EH39" s="121" t="n">
        <f aca="false">SUM(EI39:EN39)</f>
        <v>0</v>
      </c>
      <c r="EI39" s="35"/>
      <c r="EJ39" s="31"/>
      <c r="EK39" s="31"/>
      <c r="EL39" s="31"/>
      <c r="EM39" s="31"/>
      <c r="EN39" s="31"/>
      <c r="EO39" s="121" t="n">
        <f aca="false">SUM(EP39:EU39)</f>
        <v>1.59</v>
      </c>
      <c r="EP39" s="35"/>
      <c r="EQ39" s="31"/>
      <c r="ER39" s="31"/>
      <c r="ES39" s="35" t="n">
        <v>1.59</v>
      </c>
      <c r="ET39" s="31"/>
      <c r="EU39" s="31"/>
      <c r="EV39" s="121" t="n">
        <f aca="false">SUM(EW39:FA39)</f>
        <v>1.05</v>
      </c>
      <c r="EW39" s="35"/>
      <c r="EX39" s="31"/>
      <c r="EY39" s="35" t="n">
        <v>0.26</v>
      </c>
      <c r="EZ39" s="35" t="n">
        <v>0.62</v>
      </c>
      <c r="FA39" s="35" t="n">
        <v>0.17</v>
      </c>
      <c r="FB39" s="121" t="n">
        <f aca="false">SUM(FC39:FF39)</f>
        <v>3.01</v>
      </c>
      <c r="FC39" s="35"/>
      <c r="FD39" s="31"/>
      <c r="FE39" s="35" t="n">
        <v>1.15</v>
      </c>
      <c r="FF39" s="35" t="n">
        <v>1.86</v>
      </c>
      <c r="FG39" s="121" t="n">
        <f aca="false">SUM(FH39:FP39)</f>
        <v>2.26</v>
      </c>
      <c r="FH39" s="35"/>
      <c r="FI39" s="31"/>
      <c r="FJ39" s="31"/>
      <c r="FK39" s="31"/>
      <c r="FL39" s="31"/>
      <c r="FM39" s="31"/>
      <c r="FN39" s="31"/>
      <c r="FO39" s="35" t="n">
        <v>0.9</v>
      </c>
      <c r="FP39" s="35" t="n">
        <v>1.36</v>
      </c>
    </row>
    <row r="40" customFormat="false" ht="39.75" hidden="false" customHeight="true" outlineLevel="0" collapsed="false">
      <c r="A40" s="96"/>
      <c r="B40" s="96"/>
      <c r="C40" s="96"/>
      <c r="D40" s="142" t="s">
        <v>351</v>
      </c>
      <c r="E40" s="142"/>
      <c r="F40" s="144" t="s">
        <v>318</v>
      </c>
      <c r="G40" s="152" t="s">
        <v>333</v>
      </c>
      <c r="H40" s="152"/>
      <c r="I40" s="153" t="n">
        <v>0.03</v>
      </c>
      <c r="J40" s="119" t="e">
        <f aca="false">AVERAGE(K40,AB40,AN40,AO40,AY40,AZ40,BL40,BW40,CL40,CV40,DH40,DM40,DR40,EA40,EH40,EO40,EV40,FB40,FG40)</f>
        <v>#DIV/0!</v>
      </c>
      <c r="K40" s="105" t="e">
        <f aca="false">AVERAGE(M40:AA40)</f>
        <v>#DIV/0!</v>
      </c>
      <c r="L40" s="106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5" t="e">
        <f aca="false">AVERAGE(AD40:AM40)</f>
        <v>#DIV/0!</v>
      </c>
      <c r="AC40" s="106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5"/>
      <c r="AO40" s="105" t="e">
        <f aca="false">AVERAGE(AQ40:AX40)</f>
        <v>#DIV/0!</v>
      </c>
      <c r="AP40" s="106"/>
      <c r="AQ40" s="107"/>
      <c r="AR40" s="107"/>
      <c r="AS40" s="107"/>
      <c r="AT40" s="107"/>
      <c r="AU40" s="107"/>
      <c r="AV40" s="107"/>
      <c r="AW40" s="107"/>
      <c r="AX40" s="107"/>
      <c r="AY40" s="108"/>
      <c r="AZ40" s="108" t="e">
        <f aca="false">AVERAGE(BB40:BK40)</f>
        <v>#DIV/0!</v>
      </c>
      <c r="BA40" s="106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5" t="e">
        <f aca="false">AVERAGE(BN40:BV40)</f>
        <v>#DIV/0!</v>
      </c>
      <c r="BM40" s="106"/>
      <c r="BN40" s="107"/>
      <c r="BO40" s="107"/>
      <c r="BP40" s="107"/>
      <c r="BQ40" s="107"/>
      <c r="BR40" s="107"/>
      <c r="BS40" s="107"/>
      <c r="BT40" s="107"/>
      <c r="BU40" s="107"/>
      <c r="BV40" s="107"/>
      <c r="BW40" s="105" t="e">
        <f aca="false">AVERAGE(BY40:CK40)</f>
        <v>#DIV/0!</v>
      </c>
      <c r="BX40" s="106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5" t="e">
        <f aca="false">AVERAGE(CN40:CU40)</f>
        <v>#DIV/0!</v>
      </c>
      <c r="CM40" s="106"/>
      <c r="CN40" s="107"/>
      <c r="CO40" s="107"/>
      <c r="CP40" s="107"/>
      <c r="CQ40" s="107"/>
      <c r="CR40" s="107"/>
      <c r="CS40" s="107"/>
      <c r="CT40" s="107"/>
      <c r="CU40" s="107"/>
      <c r="CV40" s="105" t="e">
        <f aca="false">AVERAGE(CX40:DG40)</f>
        <v>#DIV/0!</v>
      </c>
      <c r="CW40" s="106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5" t="e">
        <f aca="false">AVERAGE(DJ40:DL40)</f>
        <v>#DIV/0!</v>
      </c>
      <c r="DI40" s="106"/>
      <c r="DJ40" s="107"/>
      <c r="DK40" s="107"/>
      <c r="DL40" s="107"/>
      <c r="DM40" s="105" t="e">
        <f aca="false">AVERAGE(DO40:DZ40)</f>
        <v>#DIV/0!</v>
      </c>
      <c r="DN40" s="106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5" t="e">
        <f aca="false">AVERAGE(EC40:EG40)</f>
        <v>#DIV/0!</v>
      </c>
      <c r="EB40" s="106"/>
      <c r="EC40" s="107"/>
      <c r="ED40" s="107"/>
      <c r="EE40" s="107"/>
      <c r="EF40" s="107"/>
      <c r="EG40" s="105"/>
      <c r="EH40" s="105" t="e">
        <f aca="false">AVERAGE(EJ40:EN40)</f>
        <v>#DIV/0!</v>
      </c>
      <c r="EI40" s="106"/>
      <c r="EJ40" s="107"/>
      <c r="EK40" s="107"/>
      <c r="EL40" s="107"/>
      <c r="EM40" s="107"/>
      <c r="EN40" s="107"/>
      <c r="EO40" s="105" t="e">
        <f aca="false">AVERAGE(EQ40:EU40)</f>
        <v>#DIV/0!</v>
      </c>
      <c r="EP40" s="106"/>
      <c r="EQ40" s="107"/>
      <c r="ER40" s="107"/>
      <c r="ES40" s="107"/>
      <c r="ET40" s="107"/>
      <c r="EU40" s="107"/>
      <c r="EV40" s="105" t="e">
        <f aca="false">AVERAGE(EX40:FA40)</f>
        <v>#DIV/0!</v>
      </c>
      <c r="EW40" s="106"/>
      <c r="EX40" s="107"/>
      <c r="EY40" s="107"/>
      <c r="EZ40" s="107"/>
      <c r="FA40" s="107"/>
      <c r="FB40" s="105" t="e">
        <f aca="false">AVERAGE(FD40:FF40)</f>
        <v>#DIV/0!</v>
      </c>
      <c r="FC40" s="106"/>
      <c r="FD40" s="107"/>
      <c r="FE40" s="107"/>
      <c r="FF40" s="107"/>
      <c r="FG40" s="105" t="n">
        <f aca="false">SUM(FH40:FP40)</f>
        <v>0</v>
      </c>
      <c r="FH40" s="106"/>
      <c r="FI40" s="107"/>
      <c r="FJ40" s="107"/>
      <c r="FK40" s="107"/>
      <c r="FL40" s="107"/>
      <c r="FM40" s="107"/>
      <c r="FN40" s="107"/>
      <c r="FO40" s="107"/>
      <c r="FP40" s="107"/>
    </row>
    <row r="41" customFormat="false" ht="39.75" hidden="false" customHeight="true" outlineLevel="0" collapsed="false">
      <c r="A41" s="96"/>
      <c r="B41" s="96"/>
      <c r="C41" s="114" t="s">
        <v>352</v>
      </c>
      <c r="D41" s="142" t="s">
        <v>353</v>
      </c>
      <c r="E41" s="142"/>
      <c r="F41" s="144" t="s">
        <v>301</v>
      </c>
      <c r="G41" s="128" t="s">
        <v>354</v>
      </c>
      <c r="H41" s="152"/>
      <c r="I41" s="107" t="n">
        <v>70.68</v>
      </c>
      <c r="J41" s="119" t="n">
        <f aca="false">K41+AB41+AN41+AO41+AY41+AZ41+BL41+BW41+CL41+CV41+DH41+DM41+EA41+EG41+EH41+EO41+EV41+FB41+FG41</f>
        <v>70.68</v>
      </c>
      <c r="K41" s="105" t="n">
        <f aca="false">SUM(L41:AA41)</f>
        <v>5.31</v>
      </c>
      <c r="L41" s="35"/>
      <c r="M41" s="31"/>
      <c r="N41" s="31"/>
      <c r="O41" s="31"/>
      <c r="P41" s="31"/>
      <c r="Q41" s="35" t="n">
        <v>0.25</v>
      </c>
      <c r="R41" s="35"/>
      <c r="S41" s="35"/>
      <c r="T41" s="35" t="n">
        <v>0.66</v>
      </c>
      <c r="U41" s="35" t="n">
        <v>4.4</v>
      </c>
      <c r="V41" s="31"/>
      <c r="W41" s="31"/>
      <c r="X41" s="31"/>
      <c r="Y41" s="31"/>
      <c r="Z41" s="31"/>
      <c r="AA41" s="31"/>
      <c r="AB41" s="121" t="n">
        <f aca="false">SUM(AC41:AM41)</f>
        <v>4.71</v>
      </c>
      <c r="AC41" s="35"/>
      <c r="AD41" s="31"/>
      <c r="AE41" s="31"/>
      <c r="AF41" s="31"/>
      <c r="AG41" s="31"/>
      <c r="AH41" s="35" t="n">
        <v>4.1</v>
      </c>
      <c r="AI41" s="35" t="n">
        <v>0.38</v>
      </c>
      <c r="AJ41" s="35"/>
      <c r="AK41" s="35"/>
      <c r="AL41" s="35"/>
      <c r="AM41" s="35" t="n">
        <v>0.23</v>
      </c>
      <c r="AN41" s="120" t="n">
        <v>1.38</v>
      </c>
      <c r="AO41" s="121" t="n">
        <f aca="false">SUM(AP41:AX41)</f>
        <v>29.6</v>
      </c>
      <c r="AP41" s="35"/>
      <c r="AQ41" s="35" t="n">
        <v>6.5</v>
      </c>
      <c r="AR41" s="35"/>
      <c r="AS41" s="35"/>
      <c r="AT41" s="35"/>
      <c r="AU41" s="35" t="n">
        <v>12</v>
      </c>
      <c r="AV41" s="35" t="n">
        <v>4.5</v>
      </c>
      <c r="AW41" s="35" t="n">
        <v>6.6</v>
      </c>
      <c r="AX41" s="35"/>
      <c r="AY41" s="122" t="n">
        <v>1.46</v>
      </c>
      <c r="AZ41" s="123" t="n">
        <f aca="false">SUM(BA41:BK41)</f>
        <v>1.65</v>
      </c>
      <c r="BA41" s="35"/>
      <c r="BB41" s="35" t="n">
        <v>0.81</v>
      </c>
      <c r="BC41" s="35"/>
      <c r="BD41" s="35"/>
      <c r="BE41" s="35"/>
      <c r="BF41" s="35"/>
      <c r="BG41" s="35" t="n">
        <v>0.84</v>
      </c>
      <c r="BH41" s="35"/>
      <c r="BI41" s="35"/>
      <c r="BJ41" s="35"/>
      <c r="BK41" s="35"/>
      <c r="BL41" s="123" t="n">
        <f aca="false">SUM(BM41:BV41)</f>
        <v>0</v>
      </c>
      <c r="BM41" s="35"/>
      <c r="BN41" s="31"/>
      <c r="BO41" s="31"/>
      <c r="BP41" s="31"/>
      <c r="BQ41" s="31"/>
      <c r="BR41" s="31"/>
      <c r="BS41" s="31"/>
      <c r="BT41" s="31"/>
      <c r="BU41" s="35"/>
      <c r="BV41" s="31"/>
      <c r="BW41" s="121" t="n">
        <f aca="false">SUM(BX41:CK41)</f>
        <v>4.52</v>
      </c>
      <c r="BX41" s="35"/>
      <c r="BY41" s="31"/>
      <c r="BZ41" s="31"/>
      <c r="CA41" s="35" t="n">
        <v>2.27</v>
      </c>
      <c r="CB41" s="35"/>
      <c r="CC41" s="31"/>
      <c r="CD41" s="31"/>
      <c r="CE41" s="31"/>
      <c r="CF41" s="31"/>
      <c r="CG41" s="31"/>
      <c r="CH41" s="31"/>
      <c r="CI41" s="31"/>
      <c r="CJ41" s="35" t="n">
        <v>1.8</v>
      </c>
      <c r="CK41" s="46" t="n">
        <v>0.45</v>
      </c>
      <c r="CL41" s="121" t="n">
        <f aca="false">SUM(CM41:CU41)</f>
        <v>6.76</v>
      </c>
      <c r="CM41" s="35"/>
      <c r="CN41" s="31"/>
      <c r="CO41" s="31"/>
      <c r="CP41" s="31"/>
      <c r="CQ41" s="31"/>
      <c r="CR41" s="35" t="n">
        <v>0.17</v>
      </c>
      <c r="CS41" s="35" t="n">
        <v>6.59</v>
      </c>
      <c r="CT41" s="31"/>
      <c r="CU41" s="31"/>
      <c r="CV41" s="121" t="n">
        <f aca="false">SUM(CW41:DG41)</f>
        <v>0.44</v>
      </c>
      <c r="CW41" s="35"/>
      <c r="CX41" s="31"/>
      <c r="CY41" s="31"/>
      <c r="CZ41" s="31"/>
      <c r="DA41" s="31"/>
      <c r="DB41" s="31"/>
      <c r="DC41" s="35" t="n">
        <v>0.21</v>
      </c>
      <c r="DD41" s="31"/>
      <c r="DE41" s="31"/>
      <c r="DF41" s="31"/>
      <c r="DG41" s="35" t="n">
        <v>0.23</v>
      </c>
      <c r="DH41" s="121" t="n">
        <f aca="false">SUM(DI41:DL41)</f>
        <v>0</v>
      </c>
      <c r="DI41" s="35"/>
      <c r="DJ41" s="31"/>
      <c r="DK41" s="31"/>
      <c r="DL41" s="31"/>
      <c r="DM41" s="121" t="n">
        <f aca="false">SUM(DN41:DZ41)</f>
        <v>5.99</v>
      </c>
      <c r="DN41" s="35"/>
      <c r="DO41" s="31"/>
      <c r="DP41" s="31"/>
      <c r="DQ41" s="31"/>
      <c r="DR41" s="31"/>
      <c r="DS41" s="35"/>
      <c r="DT41" s="35" t="n">
        <v>0.19</v>
      </c>
      <c r="DU41" s="35"/>
      <c r="DV41" s="35"/>
      <c r="DW41" s="35"/>
      <c r="DX41" s="35" t="n">
        <v>5.8</v>
      </c>
      <c r="DY41" s="31"/>
      <c r="DZ41" s="31"/>
      <c r="EA41" s="121" t="n">
        <f aca="false">SUM(EB41:EF41)</f>
        <v>0.66</v>
      </c>
      <c r="EB41" s="35"/>
      <c r="EC41" s="31"/>
      <c r="ED41" s="31"/>
      <c r="EE41" s="35" t="n">
        <v>0.66</v>
      </c>
      <c r="EF41" s="31"/>
      <c r="EG41" s="120"/>
      <c r="EH41" s="121" t="n">
        <f aca="false">SUM(EI41:EN41)</f>
        <v>0</v>
      </c>
      <c r="EI41" s="35"/>
      <c r="EJ41" s="31"/>
      <c r="EK41" s="31"/>
      <c r="EL41" s="31"/>
      <c r="EM41" s="31"/>
      <c r="EN41" s="31"/>
      <c r="EO41" s="121" t="n">
        <f aca="false">SUM(EP41:EU41)</f>
        <v>2.81</v>
      </c>
      <c r="EP41" s="35"/>
      <c r="EQ41" s="31"/>
      <c r="ER41" s="31"/>
      <c r="ES41" s="35" t="n">
        <v>2.81</v>
      </c>
      <c r="ET41" s="31"/>
      <c r="EU41" s="31"/>
      <c r="EV41" s="121" t="n">
        <f aca="false">SUM(EW41:FA41)</f>
        <v>2.3</v>
      </c>
      <c r="EW41" s="35"/>
      <c r="EX41" s="31"/>
      <c r="EY41" s="35" t="n">
        <v>1.45</v>
      </c>
      <c r="EZ41" s="35" t="n">
        <v>0.52</v>
      </c>
      <c r="FA41" s="35" t="n">
        <v>0.33</v>
      </c>
      <c r="FB41" s="121" t="n">
        <f aca="false">SUM(FC41:FF41)</f>
        <v>1.7</v>
      </c>
      <c r="FC41" s="35"/>
      <c r="FD41" s="31"/>
      <c r="FE41" s="35" t="n">
        <v>0.65</v>
      </c>
      <c r="FF41" s="35" t="n">
        <v>1.05</v>
      </c>
      <c r="FG41" s="121" t="n">
        <f aca="false">SUM(FH41:FP41)</f>
        <v>1.39</v>
      </c>
      <c r="FH41" s="35"/>
      <c r="FI41" s="31"/>
      <c r="FJ41" s="31"/>
      <c r="FK41" s="31"/>
      <c r="FL41" s="31"/>
      <c r="FM41" s="31"/>
      <c r="FN41" s="31"/>
      <c r="FO41" s="35" t="n">
        <v>0.48</v>
      </c>
      <c r="FP41" s="35" t="n">
        <v>0.91</v>
      </c>
    </row>
    <row r="42" customFormat="false" ht="39.75" hidden="false" customHeight="true" outlineLevel="0" collapsed="false">
      <c r="A42" s="96"/>
      <c r="B42" s="96"/>
      <c r="C42" s="96"/>
      <c r="D42" s="142" t="s">
        <v>355</v>
      </c>
      <c r="E42" s="142"/>
      <c r="F42" s="144" t="s">
        <v>356</v>
      </c>
      <c r="G42" s="128" t="s">
        <v>354</v>
      </c>
      <c r="H42" s="152"/>
      <c r="I42" s="154" t="n">
        <v>2.768</v>
      </c>
      <c r="J42" s="119" t="n">
        <f aca="false">K42+AB42+AN42+AO42+AY42+AZ42+BL42+BW42+CL42+CV42+DH42+DM42+EA42+EG42+EH42+EO42+EV42+FB42+FG42</f>
        <v>2.768</v>
      </c>
      <c r="K42" s="105" t="n">
        <f aca="false">SUM(L42:AA42)</f>
        <v>0.344</v>
      </c>
      <c r="L42" s="34"/>
      <c r="M42" s="35"/>
      <c r="N42" s="35" t="n">
        <v>0.024</v>
      </c>
      <c r="O42" s="35"/>
      <c r="P42" s="35"/>
      <c r="Q42" s="35"/>
      <c r="R42" s="35"/>
      <c r="S42" s="35"/>
      <c r="T42" s="35"/>
      <c r="U42" s="35" t="n">
        <v>0.2</v>
      </c>
      <c r="V42" s="35"/>
      <c r="W42" s="35"/>
      <c r="X42" s="35"/>
      <c r="Y42" s="35"/>
      <c r="Z42" s="35" t="n">
        <v>0.04</v>
      </c>
      <c r="AA42" s="43" t="n">
        <v>0.08</v>
      </c>
      <c r="AB42" s="121" t="n">
        <f aca="false">SUM(AC42:AM42)</f>
        <v>0.184</v>
      </c>
      <c r="AC42" s="34"/>
      <c r="AD42" s="35" t="n">
        <v>0.008</v>
      </c>
      <c r="AE42" s="35" t="n">
        <v>0.096</v>
      </c>
      <c r="AF42" s="35"/>
      <c r="AG42" s="35"/>
      <c r="AH42" s="35"/>
      <c r="AI42" s="35"/>
      <c r="AJ42" s="35"/>
      <c r="AK42" s="35"/>
      <c r="AL42" s="35"/>
      <c r="AM42" s="35" t="n">
        <v>0.08</v>
      </c>
      <c r="AN42" s="120"/>
      <c r="AO42" s="121" t="n">
        <f aca="false">SUM(AP42:AX42)</f>
        <v>0.088</v>
      </c>
      <c r="AP42" s="34"/>
      <c r="AQ42" s="35" t="n">
        <v>0.008</v>
      </c>
      <c r="AR42" s="35" t="n">
        <v>0.016</v>
      </c>
      <c r="AS42" s="35"/>
      <c r="AT42" s="35"/>
      <c r="AU42" s="35" t="n">
        <v>0.064</v>
      </c>
      <c r="AV42" s="35"/>
      <c r="AW42" s="35"/>
      <c r="AX42" s="35"/>
      <c r="AY42" s="122"/>
      <c r="AZ42" s="123" t="n">
        <f aca="false">SUM(BA42:BK42)</f>
        <v>0.192</v>
      </c>
      <c r="BA42" s="34"/>
      <c r="BB42" s="35"/>
      <c r="BC42" s="35"/>
      <c r="BD42" s="35"/>
      <c r="BE42" s="35"/>
      <c r="BF42" s="35"/>
      <c r="BG42" s="35" t="n">
        <v>0.088</v>
      </c>
      <c r="BH42" s="35"/>
      <c r="BI42" s="35" t="n">
        <v>0.104</v>
      </c>
      <c r="BJ42" s="35"/>
      <c r="BK42" s="35"/>
      <c r="BL42" s="123" t="n">
        <f aca="false">SUM(BM42:BV42)</f>
        <v>0.16</v>
      </c>
      <c r="BM42" s="34"/>
      <c r="BN42" s="35" t="n">
        <v>0.08</v>
      </c>
      <c r="BO42" s="35"/>
      <c r="BP42" s="35" t="n">
        <v>0.08</v>
      </c>
      <c r="BQ42" s="35"/>
      <c r="BR42" s="35"/>
      <c r="BS42" s="35"/>
      <c r="BT42" s="35"/>
      <c r="BU42" s="35"/>
      <c r="BV42" s="35"/>
      <c r="BW42" s="121" t="n">
        <f aca="false">SUM(BX42:CK42)</f>
        <v>0.24</v>
      </c>
      <c r="BX42" s="34"/>
      <c r="BY42" s="35"/>
      <c r="BZ42" s="35"/>
      <c r="CA42" s="35" t="n">
        <v>0.08</v>
      </c>
      <c r="CB42" s="35"/>
      <c r="CC42" s="35"/>
      <c r="CD42" s="35" t="n">
        <v>0.16</v>
      </c>
      <c r="CE42" s="35"/>
      <c r="CF42" s="35"/>
      <c r="CG42" s="35"/>
      <c r="CH42" s="35"/>
      <c r="CI42" s="35"/>
      <c r="CJ42" s="35"/>
      <c r="CK42" s="35"/>
      <c r="CL42" s="121" t="n">
        <f aca="false">SUM(CM42:CU42)</f>
        <v>0.024</v>
      </c>
      <c r="CM42" s="34"/>
      <c r="CN42" s="35"/>
      <c r="CO42" s="35" t="n">
        <v>0.024</v>
      </c>
      <c r="CP42" s="35"/>
      <c r="CQ42" s="35"/>
      <c r="CR42" s="35"/>
      <c r="CS42" s="35"/>
      <c r="CT42" s="35"/>
      <c r="CU42" s="35"/>
      <c r="CV42" s="121" t="n">
        <f aca="false">SUM(CW42:DG42)</f>
        <v>0.264</v>
      </c>
      <c r="CW42" s="34"/>
      <c r="CX42" s="35"/>
      <c r="CY42" s="35"/>
      <c r="CZ42" s="35" t="n">
        <v>0.016</v>
      </c>
      <c r="DA42" s="35"/>
      <c r="DB42" s="35"/>
      <c r="DC42" s="35" t="n">
        <v>0.08</v>
      </c>
      <c r="DD42" s="35"/>
      <c r="DE42" s="35"/>
      <c r="DF42" s="35" t="n">
        <v>0.16</v>
      </c>
      <c r="DG42" s="35" t="n">
        <v>0.008</v>
      </c>
      <c r="DH42" s="121" t="n">
        <f aca="false">SUM(DI42:DL42)</f>
        <v>0.08</v>
      </c>
      <c r="DI42" s="34"/>
      <c r="DJ42" s="35" t="n">
        <v>0.08</v>
      </c>
      <c r="DK42" s="35"/>
      <c r="DL42" s="35"/>
      <c r="DM42" s="121" t="n">
        <f aca="false">SUM(DN42:DZ42)</f>
        <v>0.008</v>
      </c>
      <c r="DN42" s="34"/>
      <c r="DO42" s="35"/>
      <c r="DP42" s="35"/>
      <c r="DQ42" s="35"/>
      <c r="DR42" s="35"/>
      <c r="DS42" s="35"/>
      <c r="DT42" s="35" t="n">
        <v>0.008</v>
      </c>
      <c r="DU42" s="35"/>
      <c r="DV42" s="35"/>
      <c r="DW42" s="35"/>
      <c r="DX42" s="35"/>
      <c r="DY42" s="35"/>
      <c r="DZ42" s="35"/>
      <c r="EA42" s="121" t="n">
        <f aca="false">SUM(EB42:EF42)</f>
        <v>0.512</v>
      </c>
      <c r="EB42" s="34"/>
      <c r="EC42" s="35" t="n">
        <v>0.064</v>
      </c>
      <c r="ED42" s="35" t="n">
        <v>0.104</v>
      </c>
      <c r="EE42" s="35" t="n">
        <v>0.176</v>
      </c>
      <c r="EF42" s="35" t="n">
        <v>0.168</v>
      </c>
      <c r="EG42" s="120" t="n">
        <v>0.016</v>
      </c>
      <c r="EH42" s="121" t="n">
        <f aca="false">SUM(EI42:EN42)</f>
        <v>0.08</v>
      </c>
      <c r="EI42" s="34"/>
      <c r="EJ42" s="35"/>
      <c r="EK42" s="35" t="n">
        <v>0.08</v>
      </c>
      <c r="EL42" s="35"/>
      <c r="EM42" s="35"/>
      <c r="EN42" s="35"/>
      <c r="EO42" s="121" t="n">
        <f aca="false">SUM(EP42:EU42)</f>
        <v>0.24</v>
      </c>
      <c r="EP42" s="34"/>
      <c r="EQ42" s="35"/>
      <c r="ER42" s="35"/>
      <c r="ES42" s="35" t="n">
        <v>0.08</v>
      </c>
      <c r="ET42" s="35"/>
      <c r="EU42" s="35" t="n">
        <v>0.16</v>
      </c>
      <c r="EV42" s="121" t="n">
        <f aca="false">SUM(EW42:FA42)</f>
        <v>0</v>
      </c>
      <c r="EW42" s="34"/>
      <c r="EX42" s="35"/>
      <c r="EY42" s="35"/>
      <c r="EZ42" s="35"/>
      <c r="FA42" s="35"/>
      <c r="FB42" s="121" t="n">
        <f aca="false">SUM(FC42:FF42)</f>
        <v>0</v>
      </c>
      <c r="FC42" s="34"/>
      <c r="FD42" s="35"/>
      <c r="FE42" s="35"/>
      <c r="FF42" s="35"/>
      <c r="FG42" s="121" t="n">
        <f aca="false">SUM(FH42:FP42)</f>
        <v>0.336</v>
      </c>
      <c r="FH42" s="34"/>
      <c r="FI42" s="35"/>
      <c r="FJ42" s="35" t="n">
        <v>0.008</v>
      </c>
      <c r="FK42" s="35" t="n">
        <v>0.16</v>
      </c>
      <c r="FL42" s="35" t="n">
        <v>0.08</v>
      </c>
      <c r="FM42" s="35" t="n">
        <v>0.08</v>
      </c>
      <c r="FN42" s="35" t="n">
        <v>0.008</v>
      </c>
      <c r="FO42" s="35"/>
      <c r="FP42" s="35"/>
    </row>
    <row r="43" customFormat="false" ht="39.75" hidden="false" customHeight="true" outlineLevel="0" collapsed="false">
      <c r="A43" s="96"/>
      <c r="B43" s="96"/>
      <c r="C43" s="96"/>
      <c r="D43" s="142" t="s">
        <v>357</v>
      </c>
      <c r="E43" s="142"/>
      <c r="F43" s="144" t="s">
        <v>311</v>
      </c>
      <c r="G43" s="128" t="s">
        <v>354</v>
      </c>
      <c r="H43" s="152"/>
      <c r="I43" s="154" t="n">
        <v>36.28</v>
      </c>
      <c r="J43" s="119" t="n">
        <f aca="false">K43+AB43+AN43+AO43+AY43+AZ43+BL43+BW43+CL43+CV43+DH43+DM43+EA43+EG43+EH43+EO43+EV43+FB43+FG43</f>
        <v>36.28</v>
      </c>
      <c r="K43" s="123" t="n">
        <f aca="false">SUM(L43:AA43)</f>
        <v>3.99</v>
      </c>
      <c r="L43" s="34"/>
      <c r="M43" s="35" t="n">
        <v>0.52</v>
      </c>
      <c r="N43" s="35" t="n">
        <v>0.27</v>
      </c>
      <c r="O43" s="35" t="n">
        <v>0.14</v>
      </c>
      <c r="P43" s="35" t="n">
        <v>0.32</v>
      </c>
      <c r="Q43" s="35" t="n">
        <v>0.47</v>
      </c>
      <c r="R43" s="35" t="n">
        <v>0.23</v>
      </c>
      <c r="S43" s="35" t="n">
        <v>0.27</v>
      </c>
      <c r="T43" s="35" t="n">
        <v>0.09</v>
      </c>
      <c r="U43" s="35" t="n">
        <v>0.27</v>
      </c>
      <c r="V43" s="35" t="n">
        <v>0.18</v>
      </c>
      <c r="W43" s="35" t="n">
        <v>0.32</v>
      </c>
      <c r="X43" s="35" t="n">
        <v>0.43</v>
      </c>
      <c r="Y43" s="35" t="n">
        <v>0.39</v>
      </c>
      <c r="Z43" s="35" t="n">
        <v>0.09</v>
      </c>
      <c r="AA43" s="43"/>
      <c r="AB43" s="121" t="n">
        <f aca="false">SUM(AC43:AM43)</f>
        <v>4.77</v>
      </c>
      <c r="AC43" s="34"/>
      <c r="AD43" s="35" t="n">
        <v>0.23</v>
      </c>
      <c r="AE43" s="35" t="n">
        <v>0.91</v>
      </c>
      <c r="AF43" s="35" t="n">
        <v>1.3</v>
      </c>
      <c r="AG43" s="35" t="n">
        <v>0.46</v>
      </c>
      <c r="AH43" s="35" t="n">
        <v>0.27</v>
      </c>
      <c r="AI43" s="35" t="n">
        <v>0.55</v>
      </c>
      <c r="AJ43" s="35" t="n">
        <v>0.27</v>
      </c>
      <c r="AK43" s="35" t="n">
        <v>0.14</v>
      </c>
      <c r="AL43" s="35" t="n">
        <v>0.37</v>
      </c>
      <c r="AM43" s="35" t="n">
        <v>0.27</v>
      </c>
      <c r="AN43" s="120" t="n">
        <v>1.27</v>
      </c>
      <c r="AO43" s="121" t="n">
        <f aca="false">SUM(AP43:AX43)</f>
        <v>2.62</v>
      </c>
      <c r="AP43" s="34"/>
      <c r="AQ43" s="35" t="n">
        <v>0.09</v>
      </c>
      <c r="AR43" s="35" t="n">
        <v>0.18</v>
      </c>
      <c r="AS43" s="35" t="n">
        <v>0.09</v>
      </c>
      <c r="AT43" s="35" t="n">
        <v>0.8</v>
      </c>
      <c r="AU43" s="35" t="n">
        <v>0.37</v>
      </c>
      <c r="AV43" s="35" t="n">
        <v>0.27</v>
      </c>
      <c r="AW43" s="35" t="n">
        <v>0.27</v>
      </c>
      <c r="AX43" s="35" t="n">
        <v>0.55</v>
      </c>
      <c r="AY43" s="122" t="n">
        <v>0.96</v>
      </c>
      <c r="AZ43" s="123" t="n">
        <f aca="false">SUM(BA43:BK43)</f>
        <v>1.59</v>
      </c>
      <c r="BA43" s="34"/>
      <c r="BB43" s="35" t="n">
        <v>0.14</v>
      </c>
      <c r="BC43" s="35" t="n">
        <v>0.14</v>
      </c>
      <c r="BD43" s="35" t="n">
        <v>0.14</v>
      </c>
      <c r="BE43" s="35" t="n">
        <v>0.09</v>
      </c>
      <c r="BF43" s="35" t="n">
        <v>0.18</v>
      </c>
      <c r="BG43" s="35" t="n">
        <v>0.18</v>
      </c>
      <c r="BH43" s="35" t="n">
        <v>0.27</v>
      </c>
      <c r="BI43" s="35" t="n">
        <v>0.09</v>
      </c>
      <c r="BJ43" s="35" t="n">
        <v>0.27</v>
      </c>
      <c r="BK43" s="35" t="n">
        <v>0.09</v>
      </c>
      <c r="BL43" s="123" t="n">
        <f aca="false">SUM(BM43:BV43)</f>
        <v>2.4</v>
      </c>
      <c r="BM43" s="34"/>
      <c r="BN43" s="35" t="n">
        <v>0.27</v>
      </c>
      <c r="BO43" s="35" t="n">
        <v>0.41</v>
      </c>
      <c r="BP43" s="35" t="n">
        <v>0.27</v>
      </c>
      <c r="BQ43" s="35" t="n">
        <v>0.41</v>
      </c>
      <c r="BR43" s="35" t="n">
        <v>0.18</v>
      </c>
      <c r="BS43" s="35" t="n">
        <v>0.04</v>
      </c>
      <c r="BT43" s="35" t="n">
        <v>0.18</v>
      </c>
      <c r="BU43" s="35" t="n">
        <v>0.46</v>
      </c>
      <c r="BV43" s="35" t="n">
        <v>0.18</v>
      </c>
      <c r="BW43" s="121" t="n">
        <f aca="false">SUM(BX43:CK43)</f>
        <v>2.76</v>
      </c>
      <c r="BX43" s="34"/>
      <c r="BY43" s="35" t="n">
        <v>0.18</v>
      </c>
      <c r="BZ43" s="35" t="n">
        <v>0.23</v>
      </c>
      <c r="CA43" s="35" t="n">
        <v>0.14</v>
      </c>
      <c r="CB43" s="35" t="n">
        <v>0.24</v>
      </c>
      <c r="CC43" s="35" t="n">
        <v>0.09</v>
      </c>
      <c r="CD43" s="35" t="n">
        <v>0.32</v>
      </c>
      <c r="CE43" s="35" t="n">
        <v>0.22</v>
      </c>
      <c r="CF43" s="35" t="n">
        <v>0.23</v>
      </c>
      <c r="CG43" s="35" t="n">
        <v>0.09</v>
      </c>
      <c r="CH43" s="35" t="n">
        <v>0.11</v>
      </c>
      <c r="CI43" s="35" t="n">
        <v>0.18</v>
      </c>
      <c r="CJ43" s="35" t="n">
        <v>0.36</v>
      </c>
      <c r="CK43" s="35" t="n">
        <v>0.37</v>
      </c>
      <c r="CL43" s="121" t="n">
        <f aca="false">SUM(CM43:CU43)</f>
        <v>2.66</v>
      </c>
      <c r="CM43" s="34"/>
      <c r="CN43" s="35" t="n">
        <v>0.37</v>
      </c>
      <c r="CO43" s="35" t="n">
        <v>0.83</v>
      </c>
      <c r="CP43" s="35" t="n">
        <v>0.28</v>
      </c>
      <c r="CQ43" s="35" t="n">
        <v>0.04</v>
      </c>
      <c r="CR43" s="35" t="n">
        <v>0.13</v>
      </c>
      <c r="CS43" s="35" t="n">
        <v>0.43</v>
      </c>
      <c r="CT43" s="35" t="n">
        <v>0.49</v>
      </c>
      <c r="CU43" s="35" t="n">
        <v>0.09</v>
      </c>
      <c r="CV43" s="121" t="n">
        <f aca="false">SUM(CW43:DG43)</f>
        <v>1.33</v>
      </c>
      <c r="CW43" s="34"/>
      <c r="CX43" s="35" t="n">
        <v>0.04</v>
      </c>
      <c r="CY43" s="35" t="n">
        <v>0.11</v>
      </c>
      <c r="CZ43" s="35" t="n">
        <v>0.17</v>
      </c>
      <c r="DA43" s="35" t="n">
        <v>0.27</v>
      </c>
      <c r="DB43" s="35" t="n">
        <v>0.18</v>
      </c>
      <c r="DC43" s="35" t="n">
        <v>0.14</v>
      </c>
      <c r="DD43" s="35" t="n">
        <v>0.14</v>
      </c>
      <c r="DE43" s="35" t="n">
        <v>0.09</v>
      </c>
      <c r="DF43" s="35" t="n">
        <v>0.14</v>
      </c>
      <c r="DG43" s="35" t="n">
        <v>0.05</v>
      </c>
      <c r="DH43" s="121" t="n">
        <f aca="false">SUM(DI43:DL43)</f>
        <v>0.82</v>
      </c>
      <c r="DI43" s="34"/>
      <c r="DJ43" s="35" t="n">
        <v>0.41</v>
      </c>
      <c r="DK43" s="35" t="n">
        <v>0.27</v>
      </c>
      <c r="DL43" s="35" t="n">
        <v>0.14</v>
      </c>
      <c r="DM43" s="121" t="n">
        <f aca="false">SUM(DN43:DZ43)</f>
        <v>2.65</v>
      </c>
      <c r="DN43" s="34"/>
      <c r="DO43" s="35" t="n">
        <v>0.48</v>
      </c>
      <c r="DP43" s="35" t="n">
        <v>0.07</v>
      </c>
      <c r="DQ43" s="35" t="n">
        <v>0.18</v>
      </c>
      <c r="DR43" s="35" t="n">
        <v>0.14</v>
      </c>
      <c r="DS43" s="35" t="n">
        <v>0.14</v>
      </c>
      <c r="DT43" s="35" t="n">
        <v>0.27</v>
      </c>
      <c r="DU43" s="35" t="n">
        <v>0.27</v>
      </c>
      <c r="DV43" s="35" t="n">
        <v>0.23</v>
      </c>
      <c r="DW43" s="35" t="n">
        <v>0.15</v>
      </c>
      <c r="DX43" s="35" t="n">
        <v>0.17</v>
      </c>
      <c r="DY43" s="35" t="n">
        <v>0.32</v>
      </c>
      <c r="DZ43" s="35" t="n">
        <v>0.23</v>
      </c>
      <c r="EA43" s="121" t="n">
        <f aca="false">SUM(EB43:EF43)</f>
        <v>1.5</v>
      </c>
      <c r="EB43" s="34"/>
      <c r="EC43" s="35" t="n">
        <v>0.12</v>
      </c>
      <c r="ED43" s="35" t="n">
        <v>0.18</v>
      </c>
      <c r="EE43" s="35" t="n">
        <v>0.74</v>
      </c>
      <c r="EF43" s="35" t="n">
        <v>0.46</v>
      </c>
      <c r="EG43" s="120" t="n">
        <v>0.52</v>
      </c>
      <c r="EH43" s="121" t="n">
        <f aca="false">SUM(EI43:EN43)</f>
        <v>1.84</v>
      </c>
      <c r="EI43" s="34"/>
      <c r="EJ43" s="35" t="n">
        <v>0.55</v>
      </c>
      <c r="EK43" s="35" t="n">
        <v>0.27</v>
      </c>
      <c r="EL43" s="35" t="n">
        <v>0.47</v>
      </c>
      <c r="EM43" s="35" t="n">
        <v>0.32</v>
      </c>
      <c r="EN43" s="35" t="n">
        <v>0.23</v>
      </c>
      <c r="EO43" s="121" t="n">
        <f aca="false">SUM(EP43:EU43)</f>
        <v>1.97</v>
      </c>
      <c r="EP43" s="34"/>
      <c r="EQ43" s="35" t="n">
        <v>0.37</v>
      </c>
      <c r="ER43" s="35" t="n">
        <v>0.18</v>
      </c>
      <c r="ES43" s="35" t="n">
        <v>0.45</v>
      </c>
      <c r="ET43" s="35" t="n">
        <v>0.6</v>
      </c>
      <c r="EU43" s="35" t="n">
        <v>0.37</v>
      </c>
      <c r="EV43" s="121" t="n">
        <f aca="false">SUM(EW43:FA43)</f>
        <v>0.89</v>
      </c>
      <c r="EW43" s="34"/>
      <c r="EX43" s="35" t="n">
        <v>0.14</v>
      </c>
      <c r="EY43" s="35" t="n">
        <v>0.32</v>
      </c>
      <c r="EZ43" s="35" t="n">
        <v>0.37</v>
      </c>
      <c r="FA43" s="35" t="n">
        <v>0.06</v>
      </c>
      <c r="FB43" s="121" t="n">
        <f aca="false">SUM(FC43:FF43)</f>
        <v>0.46</v>
      </c>
      <c r="FC43" s="34"/>
      <c r="FD43" s="35" t="n">
        <v>0.14</v>
      </c>
      <c r="FE43" s="35" t="n">
        <v>0.23</v>
      </c>
      <c r="FF43" s="35" t="n">
        <v>0.09</v>
      </c>
      <c r="FG43" s="121" t="n">
        <f aca="false">SUM(FH43:FP43)</f>
        <v>1.28</v>
      </c>
      <c r="FH43" s="34"/>
      <c r="FI43" s="35" t="n">
        <v>0.14</v>
      </c>
      <c r="FJ43" s="35" t="n">
        <v>0.32</v>
      </c>
      <c r="FK43" s="35" t="n">
        <v>0.23</v>
      </c>
      <c r="FL43" s="35" t="n">
        <v>0.09</v>
      </c>
      <c r="FM43" s="35" t="n">
        <v>0.14</v>
      </c>
      <c r="FN43" s="35" t="n">
        <v>0.09</v>
      </c>
      <c r="FO43" s="35" t="n">
        <v>0.18</v>
      </c>
      <c r="FP43" s="35" t="n">
        <v>0.09</v>
      </c>
    </row>
    <row r="44" customFormat="false" ht="39.75" hidden="false" customHeight="true" outlineLevel="0" collapsed="false">
      <c r="A44" s="96"/>
      <c r="B44" s="96"/>
      <c r="C44" s="96"/>
      <c r="D44" s="129" t="s">
        <v>358</v>
      </c>
      <c r="E44" s="129"/>
      <c r="F44" s="130"/>
      <c r="G44" s="128" t="s">
        <v>359</v>
      </c>
      <c r="H44" s="152"/>
      <c r="I44" s="107"/>
      <c r="J44" s="119" t="n">
        <f aca="false">K44+AB44+AN44+AO44+AY44+AZ44+BL44+BW44+CL44+CV44+DH44+DM44+EA44+EG44+EH44+EO44+EV44+FB44+FG44</f>
        <v>0</v>
      </c>
      <c r="K44" s="105" t="n">
        <f aca="false">SUM(L44:AA44)</f>
        <v>0</v>
      </c>
      <c r="L44" s="106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5" t="n">
        <f aca="false">SUM(AC44:AM44)</f>
        <v>0</v>
      </c>
      <c r="AC44" s="106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5"/>
      <c r="AO44" s="105" t="n">
        <f aca="false">SUM(AP44:AX44)</f>
        <v>0</v>
      </c>
      <c r="AP44" s="106"/>
      <c r="AQ44" s="107"/>
      <c r="AR44" s="107"/>
      <c r="AS44" s="107"/>
      <c r="AT44" s="107"/>
      <c r="AU44" s="107"/>
      <c r="AV44" s="107"/>
      <c r="AW44" s="107"/>
      <c r="AX44" s="107"/>
      <c r="AY44" s="108"/>
      <c r="AZ44" s="108" t="n">
        <f aca="false">SUM(BA44:BK44)</f>
        <v>0</v>
      </c>
      <c r="BA44" s="106"/>
      <c r="BB44" s="107"/>
      <c r="BC44" s="107"/>
      <c r="BD44" s="107"/>
      <c r="BE44" s="107"/>
      <c r="BF44" s="107"/>
      <c r="BG44" s="107"/>
      <c r="BH44" s="107"/>
      <c r="BI44" s="107"/>
      <c r="BJ44" s="107"/>
      <c r="BK44" s="107"/>
      <c r="BL44" s="105" t="n">
        <f aca="false">SUM(BM44:BV44)</f>
        <v>0</v>
      </c>
      <c r="BM44" s="106"/>
      <c r="BN44" s="107"/>
      <c r="BO44" s="107"/>
      <c r="BP44" s="107"/>
      <c r="BQ44" s="107"/>
      <c r="BR44" s="107"/>
      <c r="BS44" s="107"/>
      <c r="BT44" s="107"/>
      <c r="BU44" s="107"/>
      <c r="BV44" s="107"/>
      <c r="BW44" s="105" t="n">
        <f aca="false">SUM(BX44:CK44)</f>
        <v>0</v>
      </c>
      <c r="BX44" s="106"/>
      <c r="BY44" s="107"/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5" t="n">
        <f aca="false">SUM(CM44:CU44)</f>
        <v>0</v>
      </c>
      <c r="CM44" s="106"/>
      <c r="CN44" s="107"/>
      <c r="CO44" s="107"/>
      <c r="CP44" s="107"/>
      <c r="CQ44" s="107"/>
      <c r="CR44" s="107"/>
      <c r="CS44" s="107"/>
      <c r="CT44" s="107"/>
      <c r="CU44" s="107"/>
      <c r="CV44" s="105" t="n">
        <f aca="false">SUM(CW44:DG44)</f>
        <v>0</v>
      </c>
      <c r="CW44" s="106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5" t="n">
        <f aca="false">SUM(DI44:DL44)</f>
        <v>0</v>
      </c>
      <c r="DI44" s="106"/>
      <c r="DJ44" s="107"/>
      <c r="DK44" s="107"/>
      <c r="DL44" s="107"/>
      <c r="DM44" s="105" t="n">
        <f aca="false">SUM(DN44:DZ44)</f>
        <v>0</v>
      </c>
      <c r="DN44" s="106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5" t="n">
        <f aca="false">SUM(EB44:EF44)</f>
        <v>0</v>
      </c>
      <c r="EB44" s="106"/>
      <c r="EC44" s="107"/>
      <c r="ED44" s="107"/>
      <c r="EE44" s="107"/>
      <c r="EF44" s="107"/>
      <c r="EG44" s="105"/>
      <c r="EH44" s="105" t="n">
        <f aca="false">SUM(EI44:EN44)</f>
        <v>0</v>
      </c>
      <c r="EI44" s="106"/>
      <c r="EJ44" s="107"/>
      <c r="EK44" s="107"/>
      <c r="EL44" s="107"/>
      <c r="EM44" s="107"/>
      <c r="EN44" s="107"/>
      <c r="EO44" s="105" t="n">
        <f aca="false">SUM(EP44:EU44)</f>
        <v>0</v>
      </c>
      <c r="EP44" s="106"/>
      <c r="EQ44" s="107"/>
      <c r="ER44" s="107"/>
      <c r="ES44" s="107"/>
      <c r="ET44" s="107"/>
      <c r="EU44" s="107"/>
      <c r="EV44" s="105" t="n">
        <f aca="false">SUM(EW44:FA44)</f>
        <v>0</v>
      </c>
      <c r="EW44" s="106"/>
      <c r="EX44" s="107"/>
      <c r="EY44" s="107"/>
      <c r="EZ44" s="107"/>
      <c r="FA44" s="107"/>
      <c r="FB44" s="105" t="n">
        <f aca="false">SUM(FC44:FF44)</f>
        <v>0</v>
      </c>
      <c r="FC44" s="106"/>
      <c r="FD44" s="107"/>
      <c r="FE44" s="107"/>
      <c r="FF44" s="107"/>
      <c r="FG44" s="105" t="n">
        <f aca="false">SUM(FH44:FP44)</f>
        <v>0</v>
      </c>
      <c r="FH44" s="106"/>
      <c r="FI44" s="107"/>
      <c r="FJ44" s="107"/>
      <c r="FK44" s="107"/>
      <c r="FL44" s="107"/>
      <c r="FM44" s="107"/>
      <c r="FN44" s="107"/>
      <c r="FO44" s="107"/>
      <c r="FP44" s="107"/>
    </row>
    <row r="45" customFormat="false" ht="39.75" hidden="false" customHeight="true" outlineLevel="0" collapsed="false">
      <c r="A45" s="96"/>
      <c r="B45" s="96"/>
      <c r="C45" s="96"/>
      <c r="D45" s="115" t="s">
        <v>360</v>
      </c>
      <c r="E45" s="115"/>
      <c r="F45" s="116" t="s">
        <v>322</v>
      </c>
      <c r="G45" s="117" t="s">
        <v>354</v>
      </c>
      <c r="H45" s="148" t="n">
        <v>1429</v>
      </c>
      <c r="I45" s="140" t="n">
        <v>1429</v>
      </c>
      <c r="J45" s="119" t="n">
        <f aca="false">K45+AB45+AN45+AO45+AY45+AZ45+BL45+BW45+CL45+CV45+DH45+DM45+EA45+EG45+EH45+EO45+EV45+FB45+FG45</f>
        <v>1429</v>
      </c>
      <c r="K45" s="105" t="n">
        <f aca="false">SUM(L45:AA45)</f>
        <v>64</v>
      </c>
      <c r="L45" s="58"/>
      <c r="M45" s="58"/>
      <c r="N45" s="58"/>
      <c r="O45" s="58"/>
      <c r="P45" s="58" t="n">
        <v>3</v>
      </c>
      <c r="Q45" s="58" t="n">
        <v>9</v>
      </c>
      <c r="R45" s="58" t="n">
        <v>4</v>
      </c>
      <c r="S45" s="58"/>
      <c r="T45" s="58" t="n">
        <v>3</v>
      </c>
      <c r="U45" s="58" t="n">
        <v>5</v>
      </c>
      <c r="V45" s="58" t="n">
        <v>3</v>
      </c>
      <c r="W45" s="58" t="n">
        <v>13</v>
      </c>
      <c r="X45" s="58" t="n">
        <v>12</v>
      </c>
      <c r="Y45" s="58" t="n">
        <v>12</v>
      </c>
      <c r="Z45" s="58"/>
      <c r="AA45" s="58"/>
      <c r="AB45" s="141" t="n">
        <f aca="false">SUM(AC45:AM45)</f>
        <v>113</v>
      </c>
      <c r="AC45" s="58"/>
      <c r="AD45" s="58" t="n">
        <v>11</v>
      </c>
      <c r="AE45" s="58" t="n">
        <v>14</v>
      </c>
      <c r="AF45" s="58" t="n">
        <v>18</v>
      </c>
      <c r="AG45" s="58" t="n">
        <v>16</v>
      </c>
      <c r="AH45" s="58" t="n">
        <v>9</v>
      </c>
      <c r="AI45" s="58" t="n">
        <v>8</v>
      </c>
      <c r="AJ45" s="58" t="n">
        <v>11</v>
      </c>
      <c r="AK45" s="58" t="n">
        <v>14</v>
      </c>
      <c r="AL45" s="58" t="n">
        <v>6</v>
      </c>
      <c r="AM45" s="58" t="n">
        <v>6</v>
      </c>
      <c r="AN45" s="141" t="n">
        <v>21</v>
      </c>
      <c r="AO45" s="141" t="n">
        <f aca="false">SUM(AP45:AX45)</f>
        <v>172</v>
      </c>
      <c r="AP45" s="58"/>
      <c r="AQ45" s="58" t="n">
        <v>20</v>
      </c>
      <c r="AR45" s="58" t="n">
        <v>8</v>
      </c>
      <c r="AS45" s="58" t="n">
        <v>15</v>
      </c>
      <c r="AT45" s="58" t="n">
        <v>31</v>
      </c>
      <c r="AU45" s="58" t="n">
        <v>19</v>
      </c>
      <c r="AV45" s="58" t="n">
        <v>21</v>
      </c>
      <c r="AW45" s="58" t="n">
        <v>34</v>
      </c>
      <c r="AX45" s="58" t="n">
        <v>24</v>
      </c>
      <c r="AY45" s="105" t="n">
        <v>38</v>
      </c>
      <c r="AZ45" s="105" t="n">
        <f aca="false">SUM(BA45:BK45)</f>
        <v>104</v>
      </c>
      <c r="BA45" s="58"/>
      <c r="BB45" s="58" t="n">
        <v>17</v>
      </c>
      <c r="BC45" s="58" t="n">
        <v>9</v>
      </c>
      <c r="BD45" s="58" t="n">
        <v>14</v>
      </c>
      <c r="BE45" s="58" t="n">
        <v>5</v>
      </c>
      <c r="BF45" s="58" t="n">
        <v>17</v>
      </c>
      <c r="BG45" s="58" t="n">
        <v>10</v>
      </c>
      <c r="BH45" s="58" t="n">
        <v>5</v>
      </c>
      <c r="BI45" s="58" t="n">
        <v>16</v>
      </c>
      <c r="BJ45" s="58" t="n">
        <v>5</v>
      </c>
      <c r="BK45" s="58" t="n">
        <v>6</v>
      </c>
      <c r="BL45" s="105" t="n">
        <f aca="false">SUM(BM45:BV45)</f>
        <v>86</v>
      </c>
      <c r="BM45" s="58"/>
      <c r="BN45" s="58" t="n">
        <v>4</v>
      </c>
      <c r="BO45" s="58" t="n">
        <v>4</v>
      </c>
      <c r="BP45" s="58" t="n">
        <v>16</v>
      </c>
      <c r="BQ45" s="58" t="n">
        <v>8</v>
      </c>
      <c r="BR45" s="58" t="n">
        <v>10</v>
      </c>
      <c r="BS45" s="58" t="n">
        <v>11</v>
      </c>
      <c r="BT45" s="58" t="n">
        <v>10</v>
      </c>
      <c r="BU45" s="58" t="n">
        <v>12</v>
      </c>
      <c r="BV45" s="58" t="n">
        <v>11</v>
      </c>
      <c r="BW45" s="141" t="n">
        <f aca="false">SUM(BX45:CK45)</f>
        <v>139</v>
      </c>
      <c r="BX45" s="58"/>
      <c r="BY45" s="58" t="n">
        <v>11</v>
      </c>
      <c r="BZ45" s="58" t="n">
        <v>19</v>
      </c>
      <c r="CA45" s="58" t="n">
        <v>10</v>
      </c>
      <c r="CB45" s="58" t="n">
        <v>8</v>
      </c>
      <c r="CC45" s="58" t="n">
        <v>8</v>
      </c>
      <c r="CD45" s="58" t="n">
        <v>25</v>
      </c>
      <c r="CE45" s="58" t="n">
        <v>32</v>
      </c>
      <c r="CF45" s="58" t="n">
        <v>3</v>
      </c>
      <c r="CG45" s="58" t="n">
        <v>1</v>
      </c>
      <c r="CH45" s="58" t="n">
        <v>2</v>
      </c>
      <c r="CI45" s="58" t="n">
        <v>4</v>
      </c>
      <c r="CJ45" s="58" t="n">
        <v>14</v>
      </c>
      <c r="CK45" s="58" t="n">
        <v>2</v>
      </c>
      <c r="CL45" s="141" t="n">
        <f aca="false">SUM(CM45:CU45)</f>
        <v>270</v>
      </c>
      <c r="CM45" s="58"/>
      <c r="CN45" s="58" t="n">
        <v>16</v>
      </c>
      <c r="CO45" s="58" t="n">
        <v>31</v>
      </c>
      <c r="CP45" s="58" t="n">
        <v>25</v>
      </c>
      <c r="CQ45" s="58" t="n">
        <v>27</v>
      </c>
      <c r="CR45" s="58" t="n">
        <v>16</v>
      </c>
      <c r="CS45" s="58" t="n">
        <v>75</v>
      </c>
      <c r="CT45" s="58" t="n">
        <v>55</v>
      </c>
      <c r="CU45" s="58" t="n">
        <v>25</v>
      </c>
      <c r="CV45" s="141" t="n">
        <f aca="false">SUM(CW45:DG45)</f>
        <v>71</v>
      </c>
      <c r="CW45" s="58"/>
      <c r="CX45" s="58" t="n">
        <v>5</v>
      </c>
      <c r="CY45" s="58" t="n">
        <v>6</v>
      </c>
      <c r="CZ45" s="58" t="n">
        <v>13</v>
      </c>
      <c r="DA45" s="58" t="n">
        <v>8</v>
      </c>
      <c r="DB45" s="58" t="n">
        <v>7</v>
      </c>
      <c r="DC45" s="58" t="n">
        <v>8</v>
      </c>
      <c r="DD45" s="58" t="n">
        <v>5</v>
      </c>
      <c r="DE45" s="58" t="n">
        <v>5</v>
      </c>
      <c r="DF45" s="58" t="n">
        <v>7</v>
      </c>
      <c r="DG45" s="58" t="n">
        <v>7</v>
      </c>
      <c r="DH45" s="141" t="n">
        <f aca="false">SUM(DI45:DL45)</f>
        <v>10</v>
      </c>
      <c r="DI45" s="58"/>
      <c r="DJ45" s="58" t="n">
        <v>4</v>
      </c>
      <c r="DK45" s="58" t="n">
        <v>3</v>
      </c>
      <c r="DL45" s="58" t="n">
        <v>3</v>
      </c>
      <c r="DM45" s="141" t="n">
        <f aca="false">SUM(DN45:DZ45)</f>
        <v>120</v>
      </c>
      <c r="DN45" s="58"/>
      <c r="DO45" s="58" t="n">
        <v>1</v>
      </c>
      <c r="DP45" s="58" t="n">
        <v>13</v>
      </c>
      <c r="DQ45" s="58" t="n">
        <v>27</v>
      </c>
      <c r="DR45" s="58" t="n">
        <v>19</v>
      </c>
      <c r="DS45" s="58" t="n">
        <v>7</v>
      </c>
      <c r="DT45" s="58" t="n">
        <v>18</v>
      </c>
      <c r="DU45" s="58" t="n">
        <v>3</v>
      </c>
      <c r="DV45" s="58" t="n">
        <v>11</v>
      </c>
      <c r="DW45" s="58" t="n">
        <v>0</v>
      </c>
      <c r="DX45" s="58" t="n">
        <v>10</v>
      </c>
      <c r="DY45" s="58" t="n">
        <v>5</v>
      </c>
      <c r="DZ45" s="58" t="n">
        <v>6</v>
      </c>
      <c r="EA45" s="141" t="n">
        <f aca="false">SUM(EB45:EF45)</f>
        <v>63</v>
      </c>
      <c r="EB45" s="58"/>
      <c r="EC45" s="58" t="n">
        <v>24</v>
      </c>
      <c r="ED45" s="58" t="n">
        <v>17</v>
      </c>
      <c r="EE45" s="58" t="n">
        <v>10</v>
      </c>
      <c r="EF45" s="58" t="n">
        <v>12</v>
      </c>
      <c r="EG45" s="141" t="n">
        <v>10</v>
      </c>
      <c r="EH45" s="141" t="n">
        <f aca="false">SUM(EI45:EN45)</f>
        <v>21</v>
      </c>
      <c r="EI45" s="58"/>
      <c r="EJ45" s="58" t="n">
        <v>6</v>
      </c>
      <c r="EK45" s="58" t="n">
        <v>4</v>
      </c>
      <c r="EL45" s="58" t="n">
        <v>4</v>
      </c>
      <c r="EM45" s="58" t="n">
        <v>7</v>
      </c>
      <c r="EN45" s="58"/>
      <c r="EO45" s="141" t="n">
        <f aca="false">SUM(EP45:EU45)</f>
        <v>19</v>
      </c>
      <c r="EP45" s="58"/>
      <c r="EQ45" s="58" t="n">
        <v>4</v>
      </c>
      <c r="ER45" s="58" t="n">
        <v>3</v>
      </c>
      <c r="ES45" s="58" t="n">
        <v>4</v>
      </c>
      <c r="ET45" s="58" t="n">
        <v>5</v>
      </c>
      <c r="EU45" s="58" t="n">
        <v>3</v>
      </c>
      <c r="EV45" s="141" t="n">
        <f aca="false">SUM(EW45:FA45)</f>
        <v>13</v>
      </c>
      <c r="EW45" s="58"/>
      <c r="EX45" s="58" t="n">
        <v>2</v>
      </c>
      <c r="EY45" s="58" t="n">
        <v>3</v>
      </c>
      <c r="EZ45" s="58" t="n">
        <v>5</v>
      </c>
      <c r="FA45" s="58" t="n">
        <v>3</v>
      </c>
      <c r="FB45" s="141" t="n">
        <f aca="false">SUM(FC45:FF45)</f>
        <v>3</v>
      </c>
      <c r="FC45" s="58"/>
      <c r="FD45" s="58"/>
      <c r="FE45" s="58"/>
      <c r="FF45" s="58" t="n">
        <v>3</v>
      </c>
      <c r="FG45" s="141" t="n">
        <f aca="false">SUM(FH45:FP45)</f>
        <v>92</v>
      </c>
      <c r="FH45" s="58"/>
      <c r="FI45" s="58" t="n">
        <v>11</v>
      </c>
      <c r="FJ45" s="58" t="n">
        <v>12</v>
      </c>
      <c r="FK45" s="58" t="n">
        <v>12</v>
      </c>
      <c r="FL45" s="58" t="n">
        <v>14</v>
      </c>
      <c r="FM45" s="58" t="n">
        <v>13</v>
      </c>
      <c r="FN45" s="58" t="n">
        <v>10</v>
      </c>
      <c r="FO45" s="58" t="n">
        <v>12</v>
      </c>
      <c r="FP45" s="58" t="n">
        <v>8</v>
      </c>
    </row>
    <row r="46" customFormat="false" ht="39.75" hidden="false" customHeight="true" outlineLevel="0" collapsed="false">
      <c r="A46" s="96"/>
      <c r="B46" s="96"/>
      <c r="C46" s="96"/>
      <c r="D46" s="132" t="s">
        <v>361</v>
      </c>
      <c r="E46" s="132"/>
      <c r="F46" s="116"/>
      <c r="G46" s="148"/>
      <c r="H46" s="148"/>
      <c r="I46" s="140" t="n">
        <f aca="false">I47+I48</f>
        <v>58.05</v>
      </c>
      <c r="J46" s="119" t="n">
        <f aca="false">K46+AB46+AN46+AO46+AY46+AZ46+BL46+BW46+CL46+CV46+DH46+DM46+EA46+EG46+EH46+EO46+EV46+FB46+FG46</f>
        <v>58.05</v>
      </c>
      <c r="K46" s="105" t="n">
        <f aca="false">K47+K48</f>
        <v>10.83</v>
      </c>
      <c r="L46" s="58"/>
      <c r="M46" s="58" t="n">
        <f aca="false">M47+M48</f>
        <v>0.3</v>
      </c>
      <c r="N46" s="58" t="n">
        <f aca="false">N47+N48</f>
        <v>0.39</v>
      </c>
      <c r="O46" s="58" t="n">
        <f aca="false">O47+O48</f>
        <v>0.085</v>
      </c>
      <c r="P46" s="58" t="n">
        <f aca="false">P47+P48</f>
        <v>0.34</v>
      </c>
      <c r="Q46" s="58" t="n">
        <f aca="false">Q47+Q48</f>
        <v>0.045</v>
      </c>
      <c r="R46" s="58" t="n">
        <f aca="false">R47+R48</f>
        <v>0.56</v>
      </c>
      <c r="S46" s="58" t="n">
        <f aca="false">S47+S48</f>
        <v>0.175</v>
      </c>
      <c r="T46" s="58" t="n">
        <f aca="false">T47+T48</f>
        <v>0.245</v>
      </c>
      <c r="U46" s="58" t="n">
        <f aca="false">U47+U48</f>
        <v>1.305</v>
      </c>
      <c r="V46" s="58" t="n">
        <f aca="false">V47+V48</f>
        <v>0.97</v>
      </c>
      <c r="W46" s="58" t="n">
        <f aca="false">W47+W48</f>
        <v>0.9</v>
      </c>
      <c r="X46" s="58" t="n">
        <f aca="false">X47+X48</f>
        <v>0.75</v>
      </c>
      <c r="Y46" s="58" t="n">
        <f aca="false">Y47+Y48</f>
        <v>0.315</v>
      </c>
      <c r="Z46" s="58" t="n">
        <f aca="false">Z47+Z48</f>
        <v>1.45</v>
      </c>
      <c r="AA46" s="58" t="n">
        <f aca="false">AA47+AA48</f>
        <v>0.225</v>
      </c>
      <c r="AB46" s="141" t="n">
        <f aca="false">AB47+AB48</f>
        <v>1.68</v>
      </c>
      <c r="AC46" s="58"/>
      <c r="AD46" s="58" t="n">
        <f aca="false">AD47+AD48</f>
        <v>0.48</v>
      </c>
      <c r="AE46" s="58" t="n">
        <f aca="false">AE47+AE48</f>
        <v>0.28</v>
      </c>
      <c r="AF46" s="58" t="n">
        <f aca="false">AF47+AF48</f>
        <v>0.14</v>
      </c>
      <c r="AG46" s="58" t="n">
        <f aca="false">AG47+AG48</f>
        <v>0.27</v>
      </c>
      <c r="AH46" s="58" t="n">
        <f aca="false">AH47+AH48</f>
        <v>0.06</v>
      </c>
      <c r="AI46" s="58" t="n">
        <f aca="false">AI47+AI48</f>
        <v>0.255</v>
      </c>
      <c r="AJ46" s="58" t="n">
        <f aca="false">AJ47+AJ48</f>
        <v>0.045</v>
      </c>
      <c r="AK46" s="58" t="n">
        <f aca="false">AK47+AK48</f>
        <v>0.045</v>
      </c>
      <c r="AL46" s="58" t="n">
        <f aca="false">AL47+AL48</f>
        <v>0.015</v>
      </c>
      <c r="AM46" s="58" t="n">
        <f aca="false">AM47+AM48</f>
        <v>0.09</v>
      </c>
      <c r="AN46" s="141" t="n">
        <f aca="false">AN47+AN48</f>
        <v>0.195</v>
      </c>
      <c r="AO46" s="141" t="n">
        <f aca="false">AO47+AO48</f>
        <v>5.595</v>
      </c>
      <c r="AP46" s="58"/>
      <c r="AQ46" s="58" t="n">
        <f aca="false">AQ47+AQ48</f>
        <v>0.75</v>
      </c>
      <c r="AR46" s="58" t="n">
        <f aca="false">AR47+AR48</f>
        <v>0.72</v>
      </c>
      <c r="AS46" s="58" t="n">
        <f aca="false">AS47+AS48</f>
        <v>1.8</v>
      </c>
      <c r="AT46" s="58" t="n">
        <f aca="false">AT47+AT48</f>
        <v>0.63</v>
      </c>
      <c r="AU46" s="58" t="n">
        <f aca="false">AU47+AU48</f>
        <v>0.915</v>
      </c>
      <c r="AV46" s="58" t="n">
        <f aca="false">AV47+AV48</f>
        <v>0.39</v>
      </c>
      <c r="AW46" s="58" t="n">
        <f aca="false">AW47+AW48</f>
        <v>0.18</v>
      </c>
      <c r="AX46" s="58" t="n">
        <f aca="false">AX47+AX48</f>
        <v>0.21</v>
      </c>
      <c r="AY46" s="105" t="n">
        <f aca="false">AY47+AY48</f>
        <v>0.69</v>
      </c>
      <c r="AZ46" s="105" t="n">
        <f aca="false">AZ47+AZ48</f>
        <v>7.605</v>
      </c>
      <c r="BA46" s="58"/>
      <c r="BB46" s="58" t="n">
        <f aca="false">BB47+BB48</f>
        <v>0.6</v>
      </c>
      <c r="BC46" s="58" t="n">
        <f aca="false">BC47+BC48</f>
        <v>0.6</v>
      </c>
      <c r="BD46" s="58" t="n">
        <f aca="false">BD47+BD48</f>
        <v>0.57</v>
      </c>
      <c r="BE46" s="58" t="n">
        <f aca="false">BE47+BE48</f>
        <v>0.75</v>
      </c>
      <c r="BF46" s="58" t="n">
        <f aca="false">BF47+BF48</f>
        <v>0.87</v>
      </c>
      <c r="BG46" s="58" t="n">
        <f aca="false">BG47+BG48</f>
        <v>0.87</v>
      </c>
      <c r="BH46" s="58" t="n">
        <f aca="false">BH47+BH48</f>
        <v>1.2</v>
      </c>
      <c r="BI46" s="58" t="n">
        <f aca="false">BI47+BI48</f>
        <v>0.87</v>
      </c>
      <c r="BJ46" s="58" t="n">
        <f aca="false">BJ47+BJ48</f>
        <v>0.675</v>
      </c>
      <c r="BK46" s="58" t="n">
        <f aca="false">BK47+BK48</f>
        <v>0.6</v>
      </c>
      <c r="BL46" s="105" t="n">
        <f aca="false">BL47+BL48</f>
        <v>5.55</v>
      </c>
      <c r="BM46" s="58"/>
      <c r="BN46" s="58" t="n">
        <f aca="false">BN47+BN48</f>
        <v>0.6</v>
      </c>
      <c r="BO46" s="58" t="n">
        <f aca="false">BO47+BO48</f>
        <v>0.33</v>
      </c>
      <c r="BP46" s="58" t="n">
        <f aca="false">BP47+BP48</f>
        <v>0.57</v>
      </c>
      <c r="BQ46" s="58" t="n">
        <f aca="false">BQ47+BQ48</f>
        <v>0.285</v>
      </c>
      <c r="BR46" s="58" t="n">
        <f aca="false">BR47+BR48</f>
        <v>0.315</v>
      </c>
      <c r="BS46" s="58" t="n">
        <f aca="false">BS47+BS48</f>
        <v>1.065</v>
      </c>
      <c r="BT46" s="58" t="n">
        <f aca="false">BT47+BT48</f>
        <v>0.9</v>
      </c>
      <c r="BU46" s="58" t="n">
        <f aca="false">BU47+BU48</f>
        <v>0.81</v>
      </c>
      <c r="BV46" s="58" t="n">
        <f aca="false">BV47+BV48</f>
        <v>0.675</v>
      </c>
      <c r="BW46" s="141" t="n">
        <f aca="false">BW47+BW48</f>
        <v>3.465</v>
      </c>
      <c r="BX46" s="58"/>
      <c r="BY46" s="58" t="n">
        <f aca="false">BY47+BY48</f>
        <v>0.285</v>
      </c>
      <c r="BZ46" s="58" t="n">
        <f aca="false">BZ47+BZ48</f>
        <v>0.15</v>
      </c>
      <c r="CA46" s="58" t="n">
        <f aca="false">CA47+CA48</f>
        <v>0.21</v>
      </c>
      <c r="CB46" s="58" t="n">
        <f aca="false">CB47+CB48</f>
        <v>0.75</v>
      </c>
      <c r="CC46" s="58" t="n">
        <f aca="false">CC47+CC48</f>
        <v>0.39</v>
      </c>
      <c r="CD46" s="58" t="n">
        <f aca="false">CD47+CD48</f>
        <v>0.705</v>
      </c>
      <c r="CE46" s="58" t="n">
        <f aca="false">CE47+CE48</f>
        <v>0.435</v>
      </c>
      <c r="CF46" s="58" t="n">
        <f aca="false">CF47+CF48</f>
        <v>0.15</v>
      </c>
      <c r="CG46" s="58" t="n">
        <f aca="false">CG47+CG48</f>
        <v>0.09</v>
      </c>
      <c r="CH46" s="58" t="n">
        <f aca="false">CH47+CH48</f>
        <v>0.045</v>
      </c>
      <c r="CI46" s="58" t="n">
        <f aca="false">CI47+CI48</f>
        <v>0.135</v>
      </c>
      <c r="CJ46" s="58" t="n">
        <f aca="false">CJ47+CJ48</f>
        <v>0.045</v>
      </c>
      <c r="CK46" s="58" t="n">
        <f aca="false">CK47+CK48</f>
        <v>0.075</v>
      </c>
      <c r="CL46" s="141" t="n">
        <f aca="false">CL47+CL48</f>
        <v>4.695</v>
      </c>
      <c r="CM46" s="58"/>
      <c r="CN46" s="58" t="n">
        <f aca="false">CN47+CN48</f>
        <v>0.675</v>
      </c>
      <c r="CO46" s="58" t="n">
        <f aca="false">CO47+CO48</f>
        <v>0.675</v>
      </c>
      <c r="CP46" s="58" t="n">
        <f aca="false">CP47+CP48</f>
        <v>0.36</v>
      </c>
      <c r="CQ46" s="58" t="n">
        <f aca="false">CQ47+CQ48</f>
        <v>0.27</v>
      </c>
      <c r="CR46" s="58" t="n">
        <f aca="false">CR47+CR48</f>
        <v>0.48</v>
      </c>
      <c r="CS46" s="58" t="n">
        <f aca="false">CS47+CS48</f>
        <v>0.93</v>
      </c>
      <c r="CT46" s="58" t="n">
        <f aca="false">CT47+CT48</f>
        <v>0.9</v>
      </c>
      <c r="CU46" s="58" t="n">
        <f aca="false">CU47+CU48</f>
        <v>0.405</v>
      </c>
      <c r="CV46" s="141" t="n">
        <f aca="false">CV47+CV48</f>
        <v>3.315</v>
      </c>
      <c r="CW46" s="58"/>
      <c r="CX46" s="58" t="n">
        <f aca="false">CX47+CX48</f>
        <v>0.44</v>
      </c>
      <c r="CY46" s="58" t="n">
        <f aca="false">CY47+CY48</f>
        <v>0.3</v>
      </c>
      <c r="CZ46" s="58" t="n">
        <f aca="false">CZ47+CZ48</f>
        <v>0.495</v>
      </c>
      <c r="DA46" s="58" t="n">
        <f aca="false">DA47+DA48</f>
        <v>0.265</v>
      </c>
      <c r="DB46" s="58" t="n">
        <f aca="false">DB47+DB48</f>
        <v>0.61</v>
      </c>
      <c r="DC46" s="58" t="n">
        <f aca="false">DC47+DC48</f>
        <v>0.36</v>
      </c>
      <c r="DD46" s="58" t="n">
        <f aca="false">DD47+DD48</f>
        <v>0.105</v>
      </c>
      <c r="DE46" s="58" t="n">
        <f aca="false">DE47+DE48</f>
        <v>0.225</v>
      </c>
      <c r="DF46" s="58" t="n">
        <f aca="false">DF47+DF48</f>
        <v>0.45</v>
      </c>
      <c r="DG46" s="58" t="n">
        <f aca="false">DG47+DG48</f>
        <v>0.065</v>
      </c>
      <c r="DH46" s="141" t="n">
        <f aca="false">DH47+DH48</f>
        <v>1.125</v>
      </c>
      <c r="DI46" s="58"/>
      <c r="DJ46" s="58" t="n">
        <f aca="false">DJ47+DJ48</f>
        <v>0.48</v>
      </c>
      <c r="DK46" s="58" t="n">
        <f aca="false">DK47+DK48</f>
        <v>0.54</v>
      </c>
      <c r="DL46" s="58" t="n">
        <f aca="false">DL47+DL48</f>
        <v>0.105</v>
      </c>
      <c r="DM46" s="141" t="n">
        <f aca="false">DM47+DM48</f>
        <v>5.34</v>
      </c>
      <c r="DN46" s="58"/>
      <c r="DO46" s="58" t="n">
        <f aca="false">DO47+DO48</f>
        <v>0.225</v>
      </c>
      <c r="DP46" s="58" t="n">
        <f aca="false">DP47+DP48</f>
        <v>0.06</v>
      </c>
      <c r="DQ46" s="58" t="n">
        <f aca="false">DQ47+DQ48</f>
        <v>1.77</v>
      </c>
      <c r="DR46" s="58" t="n">
        <f aca="false">DR47+DR48</f>
        <v>0.6</v>
      </c>
      <c r="DS46" s="58" t="n">
        <f aca="false">DS47+DS48</f>
        <v>0.63</v>
      </c>
      <c r="DT46" s="58" t="n">
        <f aca="false">DT47+DT48</f>
        <v>0.24</v>
      </c>
      <c r="DU46" s="58" t="n">
        <f aca="false">DU47+DU48</f>
        <v>0.525</v>
      </c>
      <c r="DV46" s="58" t="n">
        <f aca="false">DV47+DV48</f>
        <v>0.105</v>
      </c>
      <c r="DW46" s="58" t="n">
        <f aca="false">DW47+DW48</f>
        <v>0.255</v>
      </c>
      <c r="DX46" s="58" t="n">
        <f aca="false">DX47+DX48</f>
        <v>0.21</v>
      </c>
      <c r="DY46" s="58" t="n">
        <f aca="false">DY47+DY48</f>
        <v>0.345</v>
      </c>
      <c r="DZ46" s="58" t="n">
        <f aca="false">DZ47+DZ48</f>
        <v>0.375</v>
      </c>
      <c r="EA46" s="141" t="n">
        <f aca="false">EA47+EA48</f>
        <v>2.985</v>
      </c>
      <c r="EB46" s="58"/>
      <c r="EC46" s="58" t="n">
        <f aca="false">EC47+EC48</f>
        <v>1.17</v>
      </c>
      <c r="ED46" s="58" t="n">
        <f aca="false">ED47+ED48</f>
        <v>0.66</v>
      </c>
      <c r="EE46" s="58" t="n">
        <f aca="false">EE47+EE48</f>
        <v>0.48</v>
      </c>
      <c r="EF46" s="58" t="n">
        <f aca="false">EF47+EF48</f>
        <v>0.675</v>
      </c>
      <c r="EG46" s="141" t="n">
        <f aca="false">EG47+EG48</f>
        <v>0.51</v>
      </c>
      <c r="EH46" s="141" t="n">
        <f aca="false">EH47+EH48</f>
        <v>0.645</v>
      </c>
      <c r="EI46" s="58"/>
      <c r="EJ46" s="58" t="n">
        <f aca="false">EJ47+EJ48</f>
        <v>0.195</v>
      </c>
      <c r="EK46" s="58" t="n">
        <f aca="false">EK47+EK48</f>
        <v>0.105</v>
      </c>
      <c r="EL46" s="58" t="n">
        <f aca="false">EL47+EL48</f>
        <v>0.06</v>
      </c>
      <c r="EM46" s="58" t="n">
        <f aca="false">EM47+EM48</f>
        <v>0</v>
      </c>
      <c r="EN46" s="58" t="n">
        <f aca="false">EN47+EN48</f>
        <v>0.285</v>
      </c>
      <c r="EO46" s="141" t="n">
        <f aca="false">EO47+EO48</f>
        <v>1.2</v>
      </c>
      <c r="EP46" s="58"/>
      <c r="EQ46" s="58" t="n">
        <f aca="false">EQ47+EQ48</f>
        <v>0.225</v>
      </c>
      <c r="ER46" s="58" t="n">
        <f aca="false">ER47+ER48</f>
        <v>0.18</v>
      </c>
      <c r="ES46" s="58" t="n">
        <f aca="false">ES47+ES48</f>
        <v>0.18</v>
      </c>
      <c r="ET46" s="58" t="n">
        <f aca="false">ET47+ET48</f>
        <v>0.435</v>
      </c>
      <c r="EU46" s="58" t="n">
        <f aca="false">EU47+EU48</f>
        <v>0.18</v>
      </c>
      <c r="EV46" s="141" t="n">
        <f aca="false">EV47+EV48</f>
        <v>0.03</v>
      </c>
      <c r="EW46" s="58"/>
      <c r="EX46" s="58" t="n">
        <f aca="false">EX47+EX48</f>
        <v>0</v>
      </c>
      <c r="EY46" s="58" t="n">
        <f aca="false">EY47+EY48</f>
        <v>0</v>
      </c>
      <c r="EZ46" s="58" t="n">
        <f aca="false">EZ47+EZ48</f>
        <v>0.03</v>
      </c>
      <c r="FA46" s="58" t="n">
        <f aca="false">FA47+FA48</f>
        <v>0</v>
      </c>
      <c r="FB46" s="141" t="n">
        <f aca="false">FB47+FB48</f>
        <v>0.03</v>
      </c>
      <c r="FC46" s="58"/>
      <c r="FD46" s="58" t="n">
        <f aca="false">FD47+FD48</f>
        <v>0</v>
      </c>
      <c r="FE46" s="58" t="n">
        <f aca="false">FE47+FE48</f>
        <v>0.03</v>
      </c>
      <c r="FF46" s="58" t="n">
        <f aca="false">FF47+FF48</f>
        <v>0</v>
      </c>
      <c r="FG46" s="141" t="n">
        <f aca="false">FG47+FG48</f>
        <v>2.565</v>
      </c>
      <c r="FH46" s="58"/>
      <c r="FI46" s="58" t="n">
        <f aca="false">FI47+FI48</f>
        <v>0.36</v>
      </c>
      <c r="FJ46" s="58" t="n">
        <f aca="false">FJ47+FJ48</f>
        <v>0.495</v>
      </c>
      <c r="FK46" s="58" t="n">
        <f aca="false">FK47+FK48</f>
        <v>0.375</v>
      </c>
      <c r="FL46" s="58" t="n">
        <f aca="false">FL47+FL48</f>
        <v>0.18</v>
      </c>
      <c r="FM46" s="58" t="n">
        <f aca="false">FM47+FM48</f>
        <v>0.315</v>
      </c>
      <c r="FN46" s="58" t="n">
        <f aca="false">FN47+FN48</f>
        <v>0.42</v>
      </c>
      <c r="FO46" s="58" t="n">
        <f aca="false">FO47+FO48</f>
        <v>0.09</v>
      </c>
      <c r="FP46" s="58" t="n">
        <f aca="false">FP47+FP48</f>
        <v>0.33</v>
      </c>
    </row>
    <row r="47" customFormat="false" ht="39.75" hidden="false" customHeight="true" outlineLevel="0" collapsed="false">
      <c r="A47" s="96"/>
      <c r="B47" s="96"/>
      <c r="C47" s="96"/>
      <c r="D47" s="155" t="s">
        <v>362</v>
      </c>
      <c r="E47" s="156" t="s">
        <v>363</v>
      </c>
      <c r="F47" s="144" t="s">
        <v>356</v>
      </c>
      <c r="G47" s="128" t="s">
        <v>354</v>
      </c>
      <c r="H47" s="152"/>
      <c r="I47" s="107" t="n">
        <v>21.29</v>
      </c>
      <c r="J47" s="119" t="n">
        <f aca="false">K47+AB47+AN47+AO47+AY47+AZ47+BL47+BW47+CL47+CV47+DH47+DM47+EA47+EG47+EH47+EO47+EV47+FB47+FG47</f>
        <v>21.29</v>
      </c>
      <c r="K47" s="123" t="n">
        <v>5.55</v>
      </c>
      <c r="L47" s="34"/>
      <c r="M47" s="35" t="n">
        <v>0.1</v>
      </c>
      <c r="N47" s="35" t="n">
        <v>0.13</v>
      </c>
      <c r="O47" s="35" t="n">
        <v>0.035</v>
      </c>
      <c r="P47" s="35" t="n">
        <v>0.11</v>
      </c>
      <c r="Q47" s="35" t="n">
        <v>0.015</v>
      </c>
      <c r="R47" s="35" t="n">
        <v>0.18</v>
      </c>
      <c r="S47" s="35" t="n">
        <v>0.055</v>
      </c>
      <c r="T47" s="35" t="n">
        <v>0.075</v>
      </c>
      <c r="U47" s="35" t="n">
        <v>0.435</v>
      </c>
      <c r="V47" s="35" t="n">
        <v>0.33</v>
      </c>
      <c r="W47" s="35" t="n">
        <v>0.3</v>
      </c>
      <c r="X47" s="35" t="n">
        <v>0.25</v>
      </c>
      <c r="Y47" s="35" t="n">
        <v>0.105</v>
      </c>
      <c r="Z47" s="35" t="n">
        <v>0.55</v>
      </c>
      <c r="AA47" s="43" t="n">
        <v>0.105</v>
      </c>
      <c r="AB47" s="121" t="n">
        <f aca="false">SUM(AC47:AM47)</f>
        <v>0.56</v>
      </c>
      <c r="AC47" s="34"/>
      <c r="AD47" s="35" t="n">
        <v>0.16</v>
      </c>
      <c r="AE47" s="35" t="n">
        <v>0.09</v>
      </c>
      <c r="AF47" s="35" t="n">
        <v>0.05</v>
      </c>
      <c r="AG47" s="35" t="n">
        <v>0.09</v>
      </c>
      <c r="AH47" s="35" t="n">
        <v>0.02</v>
      </c>
      <c r="AI47" s="35" t="n">
        <v>0.085</v>
      </c>
      <c r="AJ47" s="35" t="n">
        <v>0.015</v>
      </c>
      <c r="AK47" s="35" t="n">
        <v>0.015</v>
      </c>
      <c r="AL47" s="35" t="n">
        <v>0.005</v>
      </c>
      <c r="AM47" s="35" t="n">
        <v>0.03</v>
      </c>
      <c r="AN47" s="120" t="n">
        <v>0.065</v>
      </c>
      <c r="AO47" s="121" t="n">
        <f aca="false">SUM(AP47:AX47)</f>
        <v>1.865</v>
      </c>
      <c r="AP47" s="34"/>
      <c r="AQ47" s="35" t="n">
        <v>0.25</v>
      </c>
      <c r="AR47" s="35" t="n">
        <v>0.24</v>
      </c>
      <c r="AS47" s="35" t="n">
        <v>0.6</v>
      </c>
      <c r="AT47" s="35" t="n">
        <v>0.21</v>
      </c>
      <c r="AU47" s="35" t="n">
        <v>0.305</v>
      </c>
      <c r="AV47" s="35" t="n">
        <v>0.13</v>
      </c>
      <c r="AW47" s="35" t="n">
        <v>0.06</v>
      </c>
      <c r="AX47" s="35" t="n">
        <v>0.07</v>
      </c>
      <c r="AY47" s="122" t="n">
        <v>0.23</v>
      </c>
      <c r="AZ47" s="123" t="n">
        <f aca="false">SUM(BA47:BK47)</f>
        <v>2.535</v>
      </c>
      <c r="BA47" s="34"/>
      <c r="BB47" s="35" t="n">
        <v>0.2</v>
      </c>
      <c r="BC47" s="35" t="n">
        <v>0.2</v>
      </c>
      <c r="BD47" s="35" t="n">
        <v>0.19</v>
      </c>
      <c r="BE47" s="35" t="n">
        <v>0.25</v>
      </c>
      <c r="BF47" s="35" t="n">
        <v>0.29</v>
      </c>
      <c r="BG47" s="35" t="n">
        <v>0.29</v>
      </c>
      <c r="BH47" s="35" t="n">
        <v>0.4</v>
      </c>
      <c r="BI47" s="35" t="n">
        <v>0.29</v>
      </c>
      <c r="BJ47" s="35" t="n">
        <v>0.225</v>
      </c>
      <c r="BK47" s="35" t="n">
        <v>0.2</v>
      </c>
      <c r="BL47" s="123" t="n">
        <f aca="false">SUM(BM47:BV47)</f>
        <v>1.85</v>
      </c>
      <c r="BM47" s="34"/>
      <c r="BN47" s="35" t="n">
        <v>0.2</v>
      </c>
      <c r="BO47" s="35" t="n">
        <v>0.11</v>
      </c>
      <c r="BP47" s="35" t="n">
        <v>0.19</v>
      </c>
      <c r="BQ47" s="35" t="n">
        <v>0.095</v>
      </c>
      <c r="BR47" s="35" t="n">
        <v>0.105</v>
      </c>
      <c r="BS47" s="35" t="n">
        <v>0.355</v>
      </c>
      <c r="BT47" s="35" t="n">
        <v>0.3</v>
      </c>
      <c r="BU47" s="35" t="n">
        <v>0.27</v>
      </c>
      <c r="BV47" s="35" t="n">
        <v>0.225</v>
      </c>
      <c r="BW47" s="121" t="n">
        <f aca="false">SUM(BX47:CK47)</f>
        <v>1.155</v>
      </c>
      <c r="BX47" s="34"/>
      <c r="BY47" s="35" t="n">
        <v>0.095</v>
      </c>
      <c r="BZ47" s="35" t="n">
        <v>0.05</v>
      </c>
      <c r="CA47" s="35" t="n">
        <v>0.07</v>
      </c>
      <c r="CB47" s="35" t="n">
        <v>0.25</v>
      </c>
      <c r="CC47" s="35" t="n">
        <v>0.13</v>
      </c>
      <c r="CD47" s="35" t="n">
        <v>0.235</v>
      </c>
      <c r="CE47" s="35" t="n">
        <v>0.145</v>
      </c>
      <c r="CF47" s="35" t="n">
        <v>0.05</v>
      </c>
      <c r="CG47" s="35" t="n">
        <v>0.03</v>
      </c>
      <c r="CH47" s="35" t="n">
        <v>0.015</v>
      </c>
      <c r="CI47" s="35" t="n">
        <v>0.045</v>
      </c>
      <c r="CJ47" s="35" t="n">
        <v>0.015</v>
      </c>
      <c r="CK47" s="35" t="n">
        <v>0.025</v>
      </c>
      <c r="CL47" s="121" t="n">
        <f aca="false">SUM(CM47:CU47)</f>
        <v>1.565</v>
      </c>
      <c r="CM47" s="34"/>
      <c r="CN47" s="35" t="n">
        <v>0.225</v>
      </c>
      <c r="CO47" s="35" t="n">
        <v>0.225</v>
      </c>
      <c r="CP47" s="35" t="n">
        <v>0.12</v>
      </c>
      <c r="CQ47" s="35" t="n">
        <v>0.09</v>
      </c>
      <c r="CR47" s="35" t="n">
        <v>0.16</v>
      </c>
      <c r="CS47" s="35" t="n">
        <v>0.31</v>
      </c>
      <c r="CT47" s="35" t="n">
        <v>0.3</v>
      </c>
      <c r="CU47" s="35" t="n">
        <v>0.135</v>
      </c>
      <c r="CV47" s="121" t="n">
        <f aca="false">SUM(CX47:DG47)</f>
        <v>1.105</v>
      </c>
      <c r="CW47" s="34"/>
      <c r="CX47" s="35" t="n">
        <v>0.14</v>
      </c>
      <c r="CY47" s="35" t="n">
        <v>0.1</v>
      </c>
      <c r="CZ47" s="35" t="n">
        <v>0.195</v>
      </c>
      <c r="DA47" s="35" t="n">
        <v>0.095</v>
      </c>
      <c r="DB47" s="35" t="n">
        <v>0.2</v>
      </c>
      <c r="DC47" s="35" t="n">
        <v>0.11</v>
      </c>
      <c r="DD47" s="35" t="n">
        <v>0.035</v>
      </c>
      <c r="DE47" s="35" t="n">
        <v>0.075</v>
      </c>
      <c r="DF47" s="35" t="n">
        <v>0.14</v>
      </c>
      <c r="DG47" s="35" t="n">
        <v>0.015</v>
      </c>
      <c r="DH47" s="121" t="n">
        <f aca="false">SUM(DI47:DL47)</f>
        <v>0.375</v>
      </c>
      <c r="DI47" s="34"/>
      <c r="DJ47" s="35" t="n">
        <v>0.16</v>
      </c>
      <c r="DK47" s="35" t="n">
        <v>0.18</v>
      </c>
      <c r="DL47" s="35" t="n">
        <v>0.035</v>
      </c>
      <c r="DM47" s="121" t="n">
        <f aca="false">SUM(DN47:DZ47)</f>
        <v>1.78</v>
      </c>
      <c r="DN47" s="34"/>
      <c r="DO47" s="35" t="n">
        <v>0.075</v>
      </c>
      <c r="DP47" s="35" t="n">
        <v>0.02</v>
      </c>
      <c r="DQ47" s="35" t="n">
        <v>0.59</v>
      </c>
      <c r="DR47" s="35" t="n">
        <v>0.2</v>
      </c>
      <c r="DS47" s="35" t="n">
        <v>0.21</v>
      </c>
      <c r="DT47" s="35" t="n">
        <v>0.08</v>
      </c>
      <c r="DU47" s="35" t="n">
        <v>0.175</v>
      </c>
      <c r="DV47" s="35" t="n">
        <v>0.035</v>
      </c>
      <c r="DW47" s="35" t="n">
        <v>0.085</v>
      </c>
      <c r="DX47" s="35" t="n">
        <v>0.07</v>
      </c>
      <c r="DY47" s="35" t="n">
        <v>0.115</v>
      </c>
      <c r="DZ47" s="35" t="n">
        <v>0.125</v>
      </c>
      <c r="EA47" s="121" t="n">
        <f aca="false">SUM(EB47:EF47)</f>
        <v>0.995</v>
      </c>
      <c r="EB47" s="34"/>
      <c r="EC47" s="35" t="n">
        <v>0.39</v>
      </c>
      <c r="ED47" s="35" t="n">
        <v>0.22</v>
      </c>
      <c r="EE47" s="35" t="n">
        <v>0.16</v>
      </c>
      <c r="EF47" s="35" t="n">
        <v>0.225</v>
      </c>
      <c r="EG47" s="120" t="n">
        <v>0.17</v>
      </c>
      <c r="EH47" s="121" t="n">
        <f aca="false">SUM(EI47:EN47)</f>
        <v>0.215</v>
      </c>
      <c r="EI47" s="34"/>
      <c r="EJ47" s="35" t="n">
        <v>0.065</v>
      </c>
      <c r="EK47" s="35" t="n">
        <v>0.035</v>
      </c>
      <c r="EL47" s="35" t="n">
        <v>0.02</v>
      </c>
      <c r="EM47" s="35"/>
      <c r="EN47" s="35" t="n">
        <v>0.095</v>
      </c>
      <c r="EO47" s="121" t="n">
        <f aca="false">SUM(EP47:EU47)</f>
        <v>0.4</v>
      </c>
      <c r="EP47" s="34"/>
      <c r="EQ47" s="35" t="n">
        <v>0.075</v>
      </c>
      <c r="ER47" s="35" t="n">
        <v>0.06</v>
      </c>
      <c r="ES47" s="35" t="n">
        <v>0.06</v>
      </c>
      <c r="ET47" s="35" t="n">
        <v>0.145</v>
      </c>
      <c r="EU47" s="35" t="n">
        <v>0.06</v>
      </c>
      <c r="EV47" s="121" t="n">
        <f aca="false">SUM(EW47:FA47)</f>
        <v>0.01</v>
      </c>
      <c r="EW47" s="34"/>
      <c r="EX47" s="35"/>
      <c r="EY47" s="35"/>
      <c r="EZ47" s="35" t="n">
        <v>0.01</v>
      </c>
      <c r="FA47" s="35"/>
      <c r="FB47" s="121" t="n">
        <f aca="false">SUM(FC47:FF47)</f>
        <v>0.01</v>
      </c>
      <c r="FC47" s="34"/>
      <c r="FD47" s="35"/>
      <c r="FE47" s="35" t="n">
        <v>0.01</v>
      </c>
      <c r="FF47" s="35"/>
      <c r="FG47" s="121" t="n">
        <f aca="false">SUM(FH47:FP47)</f>
        <v>0.855</v>
      </c>
      <c r="FH47" s="34"/>
      <c r="FI47" s="35" t="n">
        <v>0.12</v>
      </c>
      <c r="FJ47" s="35" t="n">
        <v>0.165</v>
      </c>
      <c r="FK47" s="35" t="n">
        <v>0.125</v>
      </c>
      <c r="FL47" s="35" t="n">
        <v>0.06</v>
      </c>
      <c r="FM47" s="35" t="n">
        <v>0.105</v>
      </c>
      <c r="FN47" s="35" t="n">
        <v>0.14</v>
      </c>
      <c r="FO47" s="35" t="n">
        <v>0.03</v>
      </c>
      <c r="FP47" s="35" t="n">
        <v>0.11</v>
      </c>
    </row>
    <row r="48" customFormat="false" ht="39.75" hidden="false" customHeight="true" outlineLevel="0" collapsed="false">
      <c r="A48" s="96"/>
      <c r="B48" s="96"/>
      <c r="C48" s="96"/>
      <c r="D48" s="155"/>
      <c r="E48" s="156" t="s">
        <v>364</v>
      </c>
      <c r="F48" s="144" t="s">
        <v>311</v>
      </c>
      <c r="G48" s="143" t="s">
        <v>354</v>
      </c>
      <c r="H48" s="143"/>
      <c r="I48" s="107" t="n">
        <v>36.76</v>
      </c>
      <c r="J48" s="119" t="n">
        <f aca="false">K48+AB48+AN48+AO48+AY48+AZ48+BL48+BW48+CL48+CV48+DH48+DM48+EA48+EG48+EH48+EO48+EV48+FB48+FG48</f>
        <v>36.76</v>
      </c>
      <c r="K48" s="157" t="n">
        <f aca="false">SUM(L48:AA48)</f>
        <v>5.28</v>
      </c>
      <c r="L48" s="34"/>
      <c r="M48" s="35" t="n">
        <v>0.2</v>
      </c>
      <c r="N48" s="35" t="n">
        <v>0.26</v>
      </c>
      <c r="O48" s="35" t="n">
        <v>0.05</v>
      </c>
      <c r="P48" s="35" t="n">
        <v>0.23</v>
      </c>
      <c r="Q48" s="35" t="n">
        <v>0.03</v>
      </c>
      <c r="R48" s="35" t="n">
        <v>0.38</v>
      </c>
      <c r="S48" s="35" t="n">
        <v>0.12</v>
      </c>
      <c r="T48" s="35" t="n">
        <v>0.17</v>
      </c>
      <c r="U48" s="35" t="n">
        <v>0.87</v>
      </c>
      <c r="V48" s="35" t="n">
        <v>0.64</v>
      </c>
      <c r="W48" s="35" t="n">
        <v>0.6</v>
      </c>
      <c r="X48" s="35" t="n">
        <v>0.5</v>
      </c>
      <c r="Y48" s="35" t="n">
        <v>0.21</v>
      </c>
      <c r="Z48" s="35" t="n">
        <v>0.9</v>
      </c>
      <c r="AA48" s="43" t="n">
        <v>0.12</v>
      </c>
      <c r="AB48" s="121" t="n">
        <f aca="false">SUM(AC48:AM48)</f>
        <v>1.12</v>
      </c>
      <c r="AC48" s="34" t="n">
        <v>0</v>
      </c>
      <c r="AD48" s="35" t="n">
        <v>0.32</v>
      </c>
      <c r="AE48" s="35" t="n">
        <v>0.19</v>
      </c>
      <c r="AF48" s="35" t="n">
        <v>0.09</v>
      </c>
      <c r="AG48" s="35" t="n">
        <v>0.18</v>
      </c>
      <c r="AH48" s="35" t="n">
        <v>0.04</v>
      </c>
      <c r="AI48" s="35" t="n">
        <v>0.17</v>
      </c>
      <c r="AJ48" s="35" t="n">
        <v>0.03</v>
      </c>
      <c r="AK48" s="35" t="n">
        <v>0.03</v>
      </c>
      <c r="AL48" s="35" t="n">
        <v>0.01</v>
      </c>
      <c r="AM48" s="35" t="n">
        <v>0.06</v>
      </c>
      <c r="AN48" s="120" t="n">
        <v>0.13</v>
      </c>
      <c r="AO48" s="121" t="n">
        <f aca="false">SUM(AP48:AX48)</f>
        <v>3.73</v>
      </c>
      <c r="AP48" s="34" t="n">
        <v>0</v>
      </c>
      <c r="AQ48" s="35" t="n">
        <v>0.5</v>
      </c>
      <c r="AR48" s="35" t="n">
        <v>0.48</v>
      </c>
      <c r="AS48" s="35" t="n">
        <v>1.2</v>
      </c>
      <c r="AT48" s="35" t="n">
        <v>0.42</v>
      </c>
      <c r="AU48" s="35" t="n">
        <v>0.61</v>
      </c>
      <c r="AV48" s="35" t="n">
        <v>0.26</v>
      </c>
      <c r="AW48" s="35" t="n">
        <v>0.12</v>
      </c>
      <c r="AX48" s="35" t="n">
        <v>0.14</v>
      </c>
      <c r="AY48" s="120" t="n">
        <v>0.46</v>
      </c>
      <c r="AZ48" s="121" t="n">
        <f aca="false">SUM(BA48:BK48)</f>
        <v>5.07</v>
      </c>
      <c r="BA48" s="34" t="n">
        <v>0</v>
      </c>
      <c r="BB48" s="35" t="n">
        <v>0.4</v>
      </c>
      <c r="BC48" s="35" t="n">
        <v>0.4</v>
      </c>
      <c r="BD48" s="35" t="n">
        <v>0.38</v>
      </c>
      <c r="BE48" s="35" t="n">
        <v>0.5</v>
      </c>
      <c r="BF48" s="35" t="n">
        <v>0.58</v>
      </c>
      <c r="BG48" s="35" t="n">
        <v>0.58</v>
      </c>
      <c r="BH48" s="35" t="n">
        <v>0.8</v>
      </c>
      <c r="BI48" s="35" t="n">
        <v>0.58</v>
      </c>
      <c r="BJ48" s="35" t="n">
        <v>0.45</v>
      </c>
      <c r="BK48" s="35" t="n">
        <v>0.4</v>
      </c>
      <c r="BL48" s="121" t="n">
        <f aca="false">SUM(BM48:BV48)</f>
        <v>3.7</v>
      </c>
      <c r="BM48" s="34" t="n">
        <v>0</v>
      </c>
      <c r="BN48" s="35" t="n">
        <v>0.4</v>
      </c>
      <c r="BO48" s="35" t="n">
        <v>0.22</v>
      </c>
      <c r="BP48" s="35" t="n">
        <v>0.38</v>
      </c>
      <c r="BQ48" s="35" t="n">
        <v>0.19</v>
      </c>
      <c r="BR48" s="35" t="n">
        <v>0.21</v>
      </c>
      <c r="BS48" s="35" t="n">
        <v>0.71</v>
      </c>
      <c r="BT48" s="35" t="n">
        <v>0.6</v>
      </c>
      <c r="BU48" s="35" t="n">
        <v>0.54</v>
      </c>
      <c r="BV48" s="35" t="n">
        <v>0.45</v>
      </c>
      <c r="BW48" s="121" t="n">
        <f aca="false">SUM(BX48:CK48)</f>
        <v>2.31</v>
      </c>
      <c r="BX48" s="34" t="n">
        <v>0</v>
      </c>
      <c r="BY48" s="35" t="n">
        <v>0.19</v>
      </c>
      <c r="BZ48" s="35" t="n">
        <v>0.1</v>
      </c>
      <c r="CA48" s="35" t="n">
        <v>0.14</v>
      </c>
      <c r="CB48" s="35" t="n">
        <v>0.5</v>
      </c>
      <c r="CC48" s="35" t="n">
        <v>0.26</v>
      </c>
      <c r="CD48" s="35" t="n">
        <v>0.47</v>
      </c>
      <c r="CE48" s="35" t="n">
        <v>0.29</v>
      </c>
      <c r="CF48" s="35" t="n">
        <v>0.1</v>
      </c>
      <c r="CG48" s="35" t="n">
        <v>0.06</v>
      </c>
      <c r="CH48" s="35" t="n">
        <v>0.03</v>
      </c>
      <c r="CI48" s="35" t="n">
        <v>0.09</v>
      </c>
      <c r="CJ48" s="35" t="n">
        <v>0.03</v>
      </c>
      <c r="CK48" s="35" t="n">
        <v>0.05</v>
      </c>
      <c r="CL48" s="121" t="n">
        <f aca="false">SUM(CM48:CU48)</f>
        <v>3.13</v>
      </c>
      <c r="CM48" s="34" t="n">
        <v>0</v>
      </c>
      <c r="CN48" s="35" t="n">
        <v>0.45</v>
      </c>
      <c r="CO48" s="35" t="n">
        <v>0.45</v>
      </c>
      <c r="CP48" s="35" t="n">
        <v>0.24</v>
      </c>
      <c r="CQ48" s="35" t="n">
        <v>0.18</v>
      </c>
      <c r="CR48" s="35" t="n">
        <v>0.32</v>
      </c>
      <c r="CS48" s="35" t="n">
        <v>0.62</v>
      </c>
      <c r="CT48" s="35" t="n">
        <v>0.6</v>
      </c>
      <c r="CU48" s="35" t="n">
        <v>0.27</v>
      </c>
      <c r="CV48" s="121" t="n">
        <f aca="false">SUM(CX48:DG48)</f>
        <v>2.21</v>
      </c>
      <c r="CW48" s="34" t="n">
        <v>0</v>
      </c>
      <c r="CX48" s="35" t="n">
        <v>0.3</v>
      </c>
      <c r="CY48" s="35" t="n">
        <v>0.2</v>
      </c>
      <c r="CZ48" s="35" t="n">
        <v>0.3</v>
      </c>
      <c r="DA48" s="35" t="n">
        <v>0.17</v>
      </c>
      <c r="DB48" s="35" t="n">
        <v>0.41</v>
      </c>
      <c r="DC48" s="35" t="n">
        <v>0.25</v>
      </c>
      <c r="DD48" s="35" t="n">
        <v>0.07</v>
      </c>
      <c r="DE48" s="35" t="n">
        <v>0.15</v>
      </c>
      <c r="DF48" s="35" t="n">
        <v>0.31</v>
      </c>
      <c r="DG48" s="35" t="n">
        <v>0.05</v>
      </c>
      <c r="DH48" s="121" t="n">
        <f aca="false">SUM(DI48:DL48)</f>
        <v>0.75</v>
      </c>
      <c r="DI48" s="34" t="n">
        <v>0</v>
      </c>
      <c r="DJ48" s="35" t="n">
        <v>0.32</v>
      </c>
      <c r="DK48" s="35" t="n">
        <v>0.36</v>
      </c>
      <c r="DL48" s="35" t="n">
        <v>0.07</v>
      </c>
      <c r="DM48" s="121" t="n">
        <f aca="false">SUM(DN48:DZ48)</f>
        <v>3.56</v>
      </c>
      <c r="DN48" s="34" t="n">
        <v>0</v>
      </c>
      <c r="DO48" s="35" t="n">
        <v>0.15</v>
      </c>
      <c r="DP48" s="35" t="n">
        <v>0.04</v>
      </c>
      <c r="DQ48" s="35" t="n">
        <v>1.18</v>
      </c>
      <c r="DR48" s="35" t="n">
        <v>0.4</v>
      </c>
      <c r="DS48" s="35" t="n">
        <v>0.42</v>
      </c>
      <c r="DT48" s="35" t="n">
        <v>0.16</v>
      </c>
      <c r="DU48" s="35" t="n">
        <v>0.35</v>
      </c>
      <c r="DV48" s="35" t="n">
        <v>0.07</v>
      </c>
      <c r="DW48" s="35" t="n">
        <v>0.17</v>
      </c>
      <c r="DX48" s="35" t="n">
        <v>0.14</v>
      </c>
      <c r="DY48" s="35" t="n">
        <v>0.23</v>
      </c>
      <c r="DZ48" s="35" t="n">
        <v>0.25</v>
      </c>
      <c r="EA48" s="121" t="n">
        <f aca="false">SUM(EB48:EF48)</f>
        <v>1.99</v>
      </c>
      <c r="EB48" s="34" t="n">
        <v>0</v>
      </c>
      <c r="EC48" s="35" t="n">
        <v>0.78</v>
      </c>
      <c r="ED48" s="35" t="n">
        <v>0.44</v>
      </c>
      <c r="EE48" s="35" t="n">
        <v>0.32</v>
      </c>
      <c r="EF48" s="35" t="n">
        <v>0.45</v>
      </c>
      <c r="EG48" s="120" t="n">
        <v>0.34</v>
      </c>
      <c r="EH48" s="121" t="n">
        <f aca="false">SUM(EI48:EN48)</f>
        <v>0.43</v>
      </c>
      <c r="EI48" s="34" t="n">
        <v>0</v>
      </c>
      <c r="EJ48" s="35" t="n">
        <v>0.13</v>
      </c>
      <c r="EK48" s="35" t="n">
        <v>0.07</v>
      </c>
      <c r="EL48" s="35" t="n">
        <v>0.04</v>
      </c>
      <c r="EM48" s="35" t="n">
        <v>0</v>
      </c>
      <c r="EN48" s="35" t="n">
        <v>0.19</v>
      </c>
      <c r="EO48" s="121" t="n">
        <f aca="false">SUM(EP48:EU48)</f>
        <v>0.8</v>
      </c>
      <c r="EP48" s="34" t="n">
        <v>0</v>
      </c>
      <c r="EQ48" s="35" t="n">
        <v>0.15</v>
      </c>
      <c r="ER48" s="35" t="n">
        <v>0.12</v>
      </c>
      <c r="ES48" s="35" t="n">
        <v>0.12</v>
      </c>
      <c r="ET48" s="35" t="n">
        <v>0.29</v>
      </c>
      <c r="EU48" s="35" t="n">
        <v>0.12</v>
      </c>
      <c r="EV48" s="121" t="n">
        <f aca="false">SUM(EW48:FA48)</f>
        <v>0.02</v>
      </c>
      <c r="EW48" s="34" t="n">
        <v>0</v>
      </c>
      <c r="EX48" s="35" t="n">
        <v>0</v>
      </c>
      <c r="EY48" s="35" t="n">
        <v>0</v>
      </c>
      <c r="EZ48" s="35" t="n">
        <v>0.02</v>
      </c>
      <c r="FA48" s="35" t="n">
        <v>0</v>
      </c>
      <c r="FB48" s="121" t="n">
        <f aca="false">SUM(FC48:FF48)</f>
        <v>0.02</v>
      </c>
      <c r="FC48" s="34" t="n">
        <v>0</v>
      </c>
      <c r="FD48" s="35" t="n">
        <v>0</v>
      </c>
      <c r="FE48" s="35" t="n">
        <v>0.02</v>
      </c>
      <c r="FF48" s="35" t="n">
        <v>0</v>
      </c>
      <c r="FG48" s="121" t="n">
        <f aca="false">SUM(FH48:FP48)</f>
        <v>1.71</v>
      </c>
      <c r="FH48" s="34" t="n">
        <v>0</v>
      </c>
      <c r="FI48" s="35" t="n">
        <v>0.24</v>
      </c>
      <c r="FJ48" s="35" t="n">
        <v>0.33</v>
      </c>
      <c r="FK48" s="35" t="n">
        <v>0.25</v>
      </c>
      <c r="FL48" s="35" t="n">
        <v>0.12</v>
      </c>
      <c r="FM48" s="35" t="n">
        <v>0.21</v>
      </c>
      <c r="FN48" s="35" t="n">
        <v>0.28</v>
      </c>
      <c r="FO48" s="35" t="n">
        <v>0.06</v>
      </c>
      <c r="FP48" s="35" t="n">
        <v>0.22</v>
      </c>
    </row>
    <row r="49" customFormat="false" ht="39.75" hidden="false" customHeight="true" outlineLevel="0" collapsed="false">
      <c r="A49" s="96"/>
      <c r="B49" s="96"/>
      <c r="C49" s="96" t="s">
        <v>365</v>
      </c>
      <c r="D49" s="124" t="s">
        <v>366</v>
      </c>
      <c r="E49" s="124"/>
      <c r="F49" s="125" t="s">
        <v>367</v>
      </c>
      <c r="G49" s="117" t="s">
        <v>359</v>
      </c>
      <c r="H49" s="148" t="n">
        <v>347</v>
      </c>
      <c r="I49" s="118" t="n">
        <v>347</v>
      </c>
      <c r="J49" s="119" t="n">
        <f aca="false">K49+AB49+AN49+AO49+AY49+AZ49+BL49+BW49+CL49+CV49+DH49+DM49+EA49+EG49+EH49+EO49+EV49+FB49+FG49</f>
        <v>347.19</v>
      </c>
      <c r="K49" s="135" t="n">
        <f aca="false">SUM(L49:AA49)</f>
        <v>11.74</v>
      </c>
      <c r="L49" s="58"/>
      <c r="M49" s="58"/>
      <c r="N49" s="58"/>
      <c r="O49" s="58"/>
      <c r="P49" s="58"/>
      <c r="Q49" s="72" t="n">
        <v>11.74</v>
      </c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135" t="n">
        <f aca="false">SUM(AC49:AM49)</f>
        <v>23.48</v>
      </c>
      <c r="AC49" s="58"/>
      <c r="AD49" s="58"/>
      <c r="AE49" s="72" t="n">
        <v>11.74</v>
      </c>
      <c r="AF49" s="58"/>
      <c r="AG49" s="58"/>
      <c r="AH49" s="58"/>
      <c r="AI49" s="58"/>
      <c r="AJ49" s="58"/>
      <c r="AK49" s="58"/>
      <c r="AL49" s="58" t="n">
        <v>11.74</v>
      </c>
      <c r="AM49" s="58"/>
      <c r="AN49" s="135"/>
      <c r="AO49" s="135" t="n">
        <f aca="false">SUM(AP49:AX49)</f>
        <v>36.6</v>
      </c>
      <c r="AP49" s="58"/>
      <c r="AQ49" s="58"/>
      <c r="AR49" s="58" t="n">
        <v>11.74</v>
      </c>
      <c r="AS49" s="158" t="n">
        <v>13.12</v>
      </c>
      <c r="AT49" s="58"/>
      <c r="AU49" s="58"/>
      <c r="AV49" s="58"/>
      <c r="AW49" s="58"/>
      <c r="AX49" s="72" t="n">
        <v>11.74</v>
      </c>
      <c r="AY49" s="135"/>
      <c r="AZ49" s="135" t="n">
        <f aca="false">SUM(BA49:BK49)</f>
        <v>18.78</v>
      </c>
      <c r="BA49" s="58"/>
      <c r="BB49" s="58"/>
      <c r="BC49" s="58"/>
      <c r="BD49" s="58"/>
      <c r="BE49" s="58"/>
      <c r="BF49" s="58"/>
      <c r="BG49" s="58"/>
      <c r="BH49" s="58"/>
      <c r="BI49" s="58"/>
      <c r="BJ49" s="72" t="n">
        <v>18.78</v>
      </c>
      <c r="BK49" s="58"/>
      <c r="BL49" s="135" t="n">
        <f aca="false">SUM(BM49:BV49)</f>
        <v>28.16</v>
      </c>
      <c r="BM49" s="58"/>
      <c r="BN49" s="58"/>
      <c r="BO49" s="72" t="n">
        <v>14.08</v>
      </c>
      <c r="BP49" s="58"/>
      <c r="BQ49" s="58"/>
      <c r="BR49" s="72" t="n">
        <v>14.08</v>
      </c>
      <c r="BS49" s="58"/>
      <c r="BT49" s="58"/>
      <c r="BU49" s="58"/>
      <c r="BV49" s="58"/>
      <c r="BW49" s="135" t="n">
        <f aca="false">SUM(BX49:CK49)</f>
        <v>50.05</v>
      </c>
      <c r="BX49" s="58"/>
      <c r="BY49" s="72" t="n">
        <v>18.78</v>
      </c>
      <c r="BZ49" s="58"/>
      <c r="CA49" s="58"/>
      <c r="CB49" s="58"/>
      <c r="CC49" s="72" t="n">
        <v>18.78</v>
      </c>
      <c r="CD49" s="58"/>
      <c r="CE49" s="58"/>
      <c r="CF49" s="158" t="n">
        <v>12.49</v>
      </c>
      <c r="CG49" s="58"/>
      <c r="CH49" s="58"/>
      <c r="CI49" s="58"/>
      <c r="CJ49" s="58"/>
      <c r="CK49" s="58"/>
      <c r="CL49" s="135" t="n">
        <f aca="false">SUM(CM49:CU49)</f>
        <v>23.48</v>
      </c>
      <c r="CM49" s="58"/>
      <c r="CN49" s="58"/>
      <c r="CO49" s="58"/>
      <c r="CP49" s="58"/>
      <c r="CQ49" s="58"/>
      <c r="CR49" s="72" t="n">
        <v>11.74</v>
      </c>
      <c r="CS49" s="58" t="n">
        <v>11.74</v>
      </c>
      <c r="CT49" s="58"/>
      <c r="CU49" s="58"/>
      <c r="CV49" s="135" t="n">
        <f aca="false">SUM(CW49:DG49)</f>
        <v>34.63</v>
      </c>
      <c r="CW49" s="58"/>
      <c r="CX49" s="58"/>
      <c r="CY49" s="58"/>
      <c r="CZ49" s="58" t="n">
        <v>11.74</v>
      </c>
      <c r="DA49" s="58"/>
      <c r="DB49" s="58" t="n">
        <v>11.74</v>
      </c>
      <c r="DC49" s="58"/>
      <c r="DD49" s="58"/>
      <c r="DE49" s="158" t="n">
        <v>11.15</v>
      </c>
      <c r="DF49" s="58"/>
      <c r="DG49" s="58"/>
      <c r="DH49" s="135" t="n">
        <f aca="false">SUM(DI49:DL49)</f>
        <v>0</v>
      </c>
      <c r="DI49" s="58"/>
      <c r="DJ49" s="58"/>
      <c r="DK49" s="58"/>
      <c r="DL49" s="58"/>
      <c r="DM49" s="135" t="n">
        <f aca="false">SUM(DN49:DZ49)</f>
        <v>24.2</v>
      </c>
      <c r="DN49" s="58"/>
      <c r="DO49" s="58"/>
      <c r="DP49" s="136" t="n">
        <v>12.46</v>
      </c>
      <c r="DQ49" s="58"/>
      <c r="DR49" s="58"/>
      <c r="DS49" s="58"/>
      <c r="DT49" s="58"/>
      <c r="DU49" s="58" t="n">
        <v>11.74</v>
      </c>
      <c r="DV49" s="58"/>
      <c r="DW49" s="58"/>
      <c r="DX49" s="58"/>
      <c r="DY49" s="58"/>
      <c r="DZ49" s="58"/>
      <c r="EA49" s="135" t="n">
        <f aca="false">SUM(EB49:EF49)</f>
        <v>17.84</v>
      </c>
      <c r="EB49" s="58"/>
      <c r="EC49" s="58"/>
      <c r="ED49" s="158" t="n">
        <v>17.84</v>
      </c>
      <c r="EE49" s="58"/>
      <c r="EF49" s="58"/>
      <c r="EG49" s="85" t="n">
        <v>11.74</v>
      </c>
      <c r="EH49" s="135" t="n">
        <f aca="false">SUM(EI49:EN49)</f>
        <v>18.78</v>
      </c>
      <c r="EI49" s="58"/>
      <c r="EJ49" s="58"/>
      <c r="EK49" s="58"/>
      <c r="EL49" s="72" t="n">
        <v>18.78</v>
      </c>
      <c r="EM49" s="58"/>
      <c r="EN49" s="58"/>
      <c r="EO49" s="135" t="n">
        <f aca="false">SUM(EP49:EU49)</f>
        <v>24.23</v>
      </c>
      <c r="EP49" s="58"/>
      <c r="EQ49" s="58" t="n">
        <v>11.74</v>
      </c>
      <c r="ER49" s="58"/>
      <c r="ES49" s="58"/>
      <c r="ET49" s="136" t="n">
        <v>12.49</v>
      </c>
      <c r="EU49" s="58"/>
      <c r="EV49" s="135" t="n">
        <f aca="false">SUM(EW49:FA49)</f>
        <v>0</v>
      </c>
      <c r="EW49" s="58"/>
      <c r="EX49" s="58"/>
      <c r="EY49" s="58"/>
      <c r="EZ49" s="58"/>
      <c r="FA49" s="58"/>
      <c r="FB49" s="135" t="n">
        <f aca="false">SUM(FC49:FF49)</f>
        <v>0</v>
      </c>
      <c r="FC49" s="58"/>
      <c r="FD49" s="58"/>
      <c r="FE49" s="58"/>
      <c r="FF49" s="58"/>
      <c r="FG49" s="135" t="n">
        <f aca="false">SUM(FH49:FP49)</f>
        <v>23.48</v>
      </c>
      <c r="FH49" s="58"/>
      <c r="FI49" s="58" t="n">
        <v>11.74</v>
      </c>
      <c r="FJ49" s="72" t="n">
        <v>11.74</v>
      </c>
      <c r="FK49" s="58"/>
      <c r="FL49" s="58"/>
      <c r="FM49" s="58"/>
      <c r="FN49" s="58"/>
      <c r="FO49" s="58"/>
      <c r="FP49" s="58"/>
    </row>
    <row r="50" customFormat="false" ht="39.75" hidden="false" customHeight="true" outlineLevel="0" collapsed="false">
      <c r="A50" s="96"/>
      <c r="B50" s="96"/>
      <c r="C50" s="96"/>
      <c r="D50" s="129" t="s">
        <v>368</v>
      </c>
      <c r="E50" s="129"/>
      <c r="F50" s="130"/>
      <c r="G50" s="128" t="s">
        <v>313</v>
      </c>
      <c r="H50" s="152"/>
      <c r="I50" s="107"/>
      <c r="J50" s="119" t="n">
        <f aca="false">K50+AB50+AN50+AO50+AY50+AZ50+BL50+BW50+CL50+CV50+DH50+DM50+EA50+EG50+EH50+EO50+EV50+FB50+FG50</f>
        <v>0</v>
      </c>
      <c r="K50" s="105" t="n">
        <f aca="false">SUM(L50:AA50)</f>
        <v>0</v>
      </c>
      <c r="L50" s="106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5" t="n">
        <f aca="false">SUM(AC50:AM50)</f>
        <v>0</v>
      </c>
      <c r="AC50" s="106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5"/>
      <c r="AO50" s="105" t="n">
        <f aca="false">SUM(AP50:AX50)</f>
        <v>0</v>
      </c>
      <c r="AP50" s="106"/>
      <c r="AQ50" s="107"/>
      <c r="AR50" s="107"/>
      <c r="AS50" s="107"/>
      <c r="AT50" s="107"/>
      <c r="AU50" s="107"/>
      <c r="AV50" s="107"/>
      <c r="AW50" s="107"/>
      <c r="AX50" s="107"/>
      <c r="AY50" s="108"/>
      <c r="AZ50" s="108" t="n">
        <f aca="false">SUM(BA50:BK50)</f>
        <v>0</v>
      </c>
      <c r="BA50" s="106"/>
      <c r="BB50" s="107"/>
      <c r="BC50" s="107"/>
      <c r="BD50" s="107"/>
      <c r="BE50" s="107"/>
      <c r="BF50" s="107"/>
      <c r="BG50" s="107"/>
      <c r="BH50" s="107"/>
      <c r="BI50" s="107"/>
      <c r="BJ50" s="107"/>
      <c r="BK50" s="107"/>
      <c r="BL50" s="105" t="n">
        <f aca="false">SUM(BM50:BV50)</f>
        <v>0</v>
      </c>
      <c r="BM50" s="106"/>
      <c r="BN50" s="107"/>
      <c r="BO50" s="107"/>
      <c r="BP50" s="107"/>
      <c r="BQ50" s="107"/>
      <c r="BR50" s="107"/>
      <c r="BS50" s="107"/>
      <c r="BT50" s="107"/>
      <c r="BU50" s="107"/>
      <c r="BV50" s="107"/>
      <c r="BW50" s="105" t="n">
        <f aca="false">SUM(BX50:CK50)</f>
        <v>0</v>
      </c>
      <c r="BX50" s="106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5" t="n">
        <f aca="false">SUM(CM50:CU50)</f>
        <v>0</v>
      </c>
      <c r="CM50" s="106"/>
      <c r="CN50" s="107"/>
      <c r="CO50" s="107"/>
      <c r="CP50" s="107"/>
      <c r="CQ50" s="107"/>
      <c r="CR50" s="107"/>
      <c r="CS50" s="107"/>
      <c r="CT50" s="107"/>
      <c r="CU50" s="107"/>
      <c r="CV50" s="105" t="n">
        <f aca="false">SUM(CW50:DG50)</f>
        <v>0</v>
      </c>
      <c r="CW50" s="106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5" t="n">
        <f aca="false">SUM(DI50:DL50)</f>
        <v>0</v>
      </c>
      <c r="DI50" s="106"/>
      <c r="DJ50" s="107"/>
      <c r="DK50" s="107"/>
      <c r="DL50" s="107"/>
      <c r="DM50" s="105" t="n">
        <f aca="false">SUM(DN50:DZ50)</f>
        <v>0</v>
      </c>
      <c r="DN50" s="106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5" t="n">
        <f aca="false">SUM(EB50:EF50)</f>
        <v>0</v>
      </c>
      <c r="EB50" s="106"/>
      <c r="EC50" s="107"/>
      <c r="ED50" s="107"/>
      <c r="EE50" s="107"/>
      <c r="EF50" s="107"/>
      <c r="EG50" s="105"/>
      <c r="EH50" s="105" t="n">
        <f aca="false">SUM(EI50:EN50)</f>
        <v>0</v>
      </c>
      <c r="EI50" s="106"/>
      <c r="EJ50" s="107"/>
      <c r="EK50" s="107"/>
      <c r="EL50" s="107"/>
      <c r="EM50" s="107"/>
      <c r="EN50" s="107"/>
      <c r="EO50" s="105" t="n">
        <f aca="false">SUM(EP50:EU50)</f>
        <v>0</v>
      </c>
      <c r="EP50" s="106"/>
      <c r="EQ50" s="107"/>
      <c r="ER50" s="107"/>
      <c r="ES50" s="107"/>
      <c r="ET50" s="107"/>
      <c r="EU50" s="107"/>
      <c r="EV50" s="105" t="n">
        <f aca="false">SUM(EW50:FA50)</f>
        <v>0</v>
      </c>
      <c r="EW50" s="106"/>
      <c r="EX50" s="107"/>
      <c r="EY50" s="107"/>
      <c r="EZ50" s="107"/>
      <c r="FA50" s="107"/>
      <c r="FB50" s="105" t="n">
        <f aca="false">SUM(FC50:FF50)</f>
        <v>0</v>
      </c>
      <c r="FC50" s="106"/>
      <c r="FD50" s="107"/>
      <c r="FE50" s="107"/>
      <c r="FF50" s="107"/>
      <c r="FG50" s="105" t="n">
        <f aca="false">SUM(FH50:FP50)</f>
        <v>0</v>
      </c>
      <c r="FH50" s="106"/>
      <c r="FI50" s="107"/>
      <c r="FJ50" s="107"/>
      <c r="FK50" s="107"/>
      <c r="FL50" s="107"/>
      <c r="FM50" s="107"/>
      <c r="FN50" s="107"/>
      <c r="FO50" s="107"/>
      <c r="FP50" s="107"/>
    </row>
    <row r="51" customFormat="false" ht="39.75" hidden="false" customHeight="true" outlineLevel="0" collapsed="false">
      <c r="A51" s="96"/>
      <c r="B51" s="96"/>
      <c r="C51" s="96"/>
      <c r="D51" s="129" t="s">
        <v>369</v>
      </c>
      <c r="E51" s="129"/>
      <c r="F51" s="143" t="s">
        <v>322</v>
      </c>
      <c r="G51" s="128" t="s">
        <v>345</v>
      </c>
      <c r="H51" s="152"/>
      <c r="I51" s="107" t="e">
        <f aca="false">#REF!+#REF!</f>
        <v>#REF!</v>
      </c>
      <c r="J51" s="119" t="n">
        <f aca="false">K51+AB51+AN51+AO51+AY51+AZ51+BL51+BW51+CL51+CV51+DH51+DM51+EA51+EG51+EH51+EO51+EV51+FB51+FG51</f>
        <v>3076.58</v>
      </c>
      <c r="K51" s="105" t="n">
        <f aca="false">SUM(L51:AA51)</f>
        <v>114.4</v>
      </c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 t="n">
        <v>114.4</v>
      </c>
      <c r="W51" s="58"/>
      <c r="X51" s="58"/>
      <c r="Y51" s="58"/>
      <c r="Z51" s="58"/>
      <c r="AA51" s="58"/>
      <c r="AB51" s="141" t="n">
        <f aca="false">SUM(AC51:AM51)</f>
        <v>833.7</v>
      </c>
      <c r="AC51" s="58"/>
      <c r="AD51" s="58"/>
      <c r="AE51" s="58"/>
      <c r="AF51" s="58"/>
      <c r="AG51" s="58"/>
      <c r="AH51" s="58"/>
      <c r="AI51" s="58"/>
      <c r="AJ51" s="58"/>
      <c r="AK51" s="58" t="n">
        <v>833.7</v>
      </c>
      <c r="AL51" s="58"/>
      <c r="AM51" s="58"/>
      <c r="AN51" s="141"/>
      <c r="AO51" s="141" t="n">
        <f aca="false">SUM(AP51:AX51)</f>
        <v>0</v>
      </c>
      <c r="AP51" s="58"/>
      <c r="AQ51" s="58"/>
      <c r="AR51" s="58"/>
      <c r="AS51" s="58"/>
      <c r="AT51" s="58"/>
      <c r="AU51" s="58"/>
      <c r="AV51" s="58"/>
      <c r="AW51" s="58"/>
      <c r="AX51" s="58"/>
      <c r="AY51" s="105" t="n">
        <v>132.43</v>
      </c>
      <c r="AZ51" s="105" t="n">
        <f aca="false">SUM(BA51:BK51)</f>
        <v>854.7</v>
      </c>
      <c r="BA51" s="58"/>
      <c r="BB51" s="58"/>
      <c r="BC51" s="58"/>
      <c r="BD51" s="58"/>
      <c r="BE51" s="58"/>
      <c r="BF51" s="58" t="n">
        <v>854.7</v>
      </c>
      <c r="BG51" s="58"/>
      <c r="BH51" s="58"/>
      <c r="BI51" s="58"/>
      <c r="BJ51" s="58"/>
      <c r="BK51" s="58"/>
      <c r="BL51" s="105" t="n">
        <f aca="false">SUM(BM51:BV51)</f>
        <v>398</v>
      </c>
      <c r="BM51" s="58"/>
      <c r="BN51" s="58"/>
      <c r="BO51" s="58"/>
      <c r="BP51" s="58"/>
      <c r="BQ51" s="58"/>
      <c r="BR51" s="58"/>
      <c r="BS51" s="58"/>
      <c r="BT51" s="58"/>
      <c r="BU51" s="58" t="n">
        <v>398</v>
      </c>
      <c r="BV51" s="58"/>
      <c r="BW51" s="141" t="n">
        <f aca="false">SUM(BX51:CK51)</f>
        <v>0</v>
      </c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141" t="n">
        <f aca="false">SUM(CM51:CU51)</f>
        <v>116.3</v>
      </c>
      <c r="CM51" s="58"/>
      <c r="CN51" s="58"/>
      <c r="CO51" s="58"/>
      <c r="CP51" s="58" t="n">
        <v>116.3</v>
      </c>
      <c r="CQ51" s="58"/>
      <c r="CR51" s="58"/>
      <c r="CS51" s="58"/>
      <c r="CT51" s="58"/>
      <c r="CU51" s="58"/>
      <c r="CV51" s="141" t="n">
        <f aca="false">SUM(CW51:DG51)</f>
        <v>0</v>
      </c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141" t="n">
        <f aca="false">SUM(DI51:DL51)</f>
        <v>0</v>
      </c>
      <c r="DI51" s="58"/>
      <c r="DJ51" s="58"/>
      <c r="DK51" s="58"/>
      <c r="DL51" s="58"/>
      <c r="DM51" s="141" t="n">
        <f aca="false">SUM(DN51:DZ51)</f>
        <v>167.53</v>
      </c>
      <c r="DN51" s="58"/>
      <c r="DO51" s="58"/>
      <c r="DP51" s="58"/>
      <c r="DQ51" s="58"/>
      <c r="DR51" s="58"/>
      <c r="DS51" s="58" t="n">
        <v>56</v>
      </c>
      <c r="DT51" s="58"/>
      <c r="DU51" s="58"/>
      <c r="DV51" s="58" t="n">
        <v>111.53</v>
      </c>
      <c r="DW51" s="58"/>
      <c r="DX51" s="58"/>
      <c r="DY51" s="58"/>
      <c r="DZ51" s="58"/>
      <c r="EA51" s="141" t="n">
        <f aca="false">SUM(EB51:EF51)</f>
        <v>0</v>
      </c>
      <c r="EB51" s="58"/>
      <c r="EC51" s="58"/>
      <c r="ED51" s="58"/>
      <c r="EE51" s="58"/>
      <c r="EF51" s="58"/>
      <c r="EG51" s="141"/>
      <c r="EH51" s="141" t="n">
        <f aca="false">SUM(EI51:EN51)</f>
        <v>0</v>
      </c>
      <c r="EI51" s="58"/>
      <c r="EJ51" s="58"/>
      <c r="EK51" s="58"/>
      <c r="EL51" s="58"/>
      <c r="EM51" s="58"/>
      <c r="EN51" s="58"/>
      <c r="EO51" s="141" t="n">
        <f aca="false">SUM(EP51:EU51)</f>
        <v>285.93</v>
      </c>
      <c r="EP51" s="58"/>
      <c r="EQ51" s="58"/>
      <c r="ER51" s="58" t="n">
        <v>189.5</v>
      </c>
      <c r="ES51" s="58"/>
      <c r="ET51" s="58"/>
      <c r="EU51" s="58" t="n">
        <v>96.43</v>
      </c>
      <c r="EV51" s="141" t="n">
        <f aca="false">SUM(EW51:FA51)</f>
        <v>0</v>
      </c>
      <c r="EW51" s="58"/>
      <c r="EX51" s="58"/>
      <c r="EY51" s="58"/>
      <c r="EZ51" s="58"/>
      <c r="FA51" s="58"/>
      <c r="FB51" s="141" t="n">
        <f aca="false">SUM(FC51:FF51)</f>
        <v>0</v>
      </c>
      <c r="FC51" s="58"/>
      <c r="FD51" s="58"/>
      <c r="FE51" s="58"/>
      <c r="FF51" s="58"/>
      <c r="FG51" s="141" t="n">
        <f aca="false">SUM(FH51:FP51)</f>
        <v>173.59</v>
      </c>
      <c r="FH51" s="58"/>
      <c r="FI51" s="58"/>
      <c r="FJ51" s="58"/>
      <c r="FK51" s="58"/>
      <c r="FL51" s="58"/>
      <c r="FM51" s="58" t="n">
        <v>173.59</v>
      </c>
      <c r="FN51" s="58"/>
      <c r="FO51" s="58"/>
      <c r="FP51" s="58"/>
    </row>
    <row r="52" customFormat="false" ht="39.75" hidden="false" customHeight="true" outlineLevel="0" collapsed="false">
      <c r="A52" s="96"/>
      <c r="B52" s="96"/>
      <c r="C52" s="96"/>
      <c r="D52" s="129" t="s">
        <v>370</v>
      </c>
      <c r="E52" s="129"/>
      <c r="F52" s="130"/>
      <c r="G52" s="128" t="s">
        <v>345</v>
      </c>
      <c r="H52" s="152"/>
      <c r="I52" s="107"/>
      <c r="J52" s="119" t="n">
        <f aca="false">K52+AB52+AN52+AO52+AY52+AZ52+BL52+BW52+CL52+CV52+DH52+DM52+EA52+EG52+EH52+EO52+EV52+FB52+FG52</f>
        <v>0</v>
      </c>
      <c r="K52" s="105" t="n">
        <f aca="false">SUM(L52:AA52)</f>
        <v>0</v>
      </c>
      <c r="L52" s="106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5" t="n">
        <f aca="false">SUM(AC52:AM52)</f>
        <v>0</v>
      </c>
      <c r="AC52" s="106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5"/>
      <c r="AO52" s="105" t="n">
        <f aca="false">SUM(AP52:AX52)</f>
        <v>0</v>
      </c>
      <c r="AP52" s="106"/>
      <c r="AQ52" s="107"/>
      <c r="AR52" s="107"/>
      <c r="AS52" s="107"/>
      <c r="AT52" s="107"/>
      <c r="AU52" s="107"/>
      <c r="AV52" s="107"/>
      <c r="AW52" s="107"/>
      <c r="AX52" s="107"/>
      <c r="AY52" s="108"/>
      <c r="AZ52" s="108" t="n">
        <f aca="false">SUM(BA52:BK52)</f>
        <v>0</v>
      </c>
      <c r="BA52" s="106"/>
      <c r="BB52" s="107"/>
      <c r="BC52" s="107"/>
      <c r="BD52" s="107"/>
      <c r="BE52" s="107"/>
      <c r="BF52" s="107"/>
      <c r="BG52" s="107"/>
      <c r="BH52" s="107"/>
      <c r="BI52" s="107"/>
      <c r="BJ52" s="107"/>
      <c r="BK52" s="107"/>
      <c r="BL52" s="105" t="n">
        <f aca="false">SUM(BM52:BV52)</f>
        <v>0</v>
      </c>
      <c r="BM52" s="106"/>
      <c r="BN52" s="107"/>
      <c r="BO52" s="107"/>
      <c r="BP52" s="107"/>
      <c r="BQ52" s="107"/>
      <c r="BR52" s="107"/>
      <c r="BS52" s="107"/>
      <c r="BT52" s="107"/>
      <c r="BU52" s="107"/>
      <c r="BV52" s="107"/>
      <c r="BW52" s="105" t="n">
        <f aca="false">SUM(BX52:CK52)</f>
        <v>0</v>
      </c>
      <c r="BX52" s="106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5" t="n">
        <f aca="false">SUM(CM52:CU52)</f>
        <v>0</v>
      </c>
      <c r="CM52" s="106"/>
      <c r="CN52" s="107"/>
      <c r="CO52" s="107"/>
      <c r="CP52" s="107"/>
      <c r="CQ52" s="107"/>
      <c r="CR52" s="107"/>
      <c r="CS52" s="107"/>
      <c r="CT52" s="107"/>
      <c r="CU52" s="107"/>
      <c r="CV52" s="105" t="n">
        <f aca="false">SUM(CW52:DG52)</f>
        <v>0</v>
      </c>
      <c r="CW52" s="106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5" t="n">
        <f aca="false">SUM(DI52:DL52)</f>
        <v>0</v>
      </c>
      <c r="DI52" s="106"/>
      <c r="DJ52" s="107"/>
      <c r="DK52" s="107"/>
      <c r="DL52" s="107"/>
      <c r="DM52" s="105" t="n">
        <f aca="false">SUM(DN52:DZ52)</f>
        <v>0</v>
      </c>
      <c r="DN52" s="106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5" t="n">
        <f aca="false">SUM(EB52:EF52)</f>
        <v>0</v>
      </c>
      <c r="EB52" s="106"/>
      <c r="EC52" s="107"/>
      <c r="ED52" s="107"/>
      <c r="EE52" s="107"/>
      <c r="EF52" s="107"/>
      <c r="EG52" s="105"/>
      <c r="EH52" s="105" t="n">
        <f aca="false">SUM(EI52:EN52)</f>
        <v>0</v>
      </c>
      <c r="EI52" s="106"/>
      <c r="EJ52" s="107"/>
      <c r="EK52" s="107"/>
      <c r="EL52" s="107"/>
      <c r="EM52" s="107"/>
      <c r="EN52" s="107"/>
      <c r="EO52" s="105" t="n">
        <f aca="false">SUM(EP52:EU52)</f>
        <v>0</v>
      </c>
      <c r="EP52" s="106"/>
      <c r="EQ52" s="107"/>
      <c r="ER52" s="107"/>
      <c r="ES52" s="107"/>
      <c r="ET52" s="107"/>
      <c r="EU52" s="107"/>
      <c r="EV52" s="105" t="n">
        <f aca="false">SUM(EW52:FA52)</f>
        <v>0</v>
      </c>
      <c r="EW52" s="106"/>
      <c r="EX52" s="107"/>
      <c r="EY52" s="107"/>
      <c r="EZ52" s="107"/>
      <c r="FA52" s="107"/>
      <c r="FB52" s="105" t="n">
        <f aca="false">SUM(FC52:FF52)</f>
        <v>0</v>
      </c>
      <c r="FC52" s="106"/>
      <c r="FD52" s="107"/>
      <c r="FE52" s="107"/>
      <c r="FF52" s="107"/>
      <c r="FG52" s="105" t="n">
        <f aca="false">SUM(FH52:FP52)</f>
        <v>0</v>
      </c>
      <c r="FH52" s="106"/>
      <c r="FI52" s="107"/>
      <c r="FJ52" s="107"/>
      <c r="FK52" s="107"/>
      <c r="FL52" s="107"/>
      <c r="FM52" s="107"/>
      <c r="FN52" s="107"/>
      <c r="FO52" s="107"/>
      <c r="FP52" s="107"/>
    </row>
    <row r="53" customFormat="false" ht="39.75" hidden="false" customHeight="true" outlineLevel="0" collapsed="false">
      <c r="A53" s="96"/>
      <c r="B53" s="96"/>
      <c r="C53" s="96"/>
      <c r="D53" s="159" t="s">
        <v>371</v>
      </c>
      <c r="E53" s="159"/>
      <c r="F53" s="144" t="s">
        <v>318</v>
      </c>
      <c r="G53" s="128" t="s">
        <v>372</v>
      </c>
      <c r="H53" s="152"/>
      <c r="I53" s="107"/>
      <c r="J53" s="119" t="n">
        <f aca="false">K53+AB53+AN53+AO53+AY53+AZ53+BL53+BW53+CL53+CV53+DH53+DM53+EA53+EG53+EH53+EO53+EV53+FB53+FG53</f>
        <v>16</v>
      </c>
      <c r="K53" s="105" t="n">
        <f aca="false">SUM(L53:AA53)</f>
        <v>1</v>
      </c>
      <c r="L53" s="58" t="n">
        <v>1</v>
      </c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141" t="n">
        <v>1</v>
      </c>
      <c r="AC53" s="58" t="n">
        <v>1</v>
      </c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141"/>
      <c r="AO53" s="141" t="n">
        <v>1</v>
      </c>
      <c r="AP53" s="58" t="n">
        <v>1</v>
      </c>
      <c r="AQ53" s="58"/>
      <c r="AR53" s="58"/>
      <c r="AS53" s="58"/>
      <c r="AT53" s="58"/>
      <c r="AU53" s="58"/>
      <c r="AV53" s="58"/>
      <c r="AW53" s="58"/>
      <c r="AX53" s="58"/>
      <c r="AY53" s="141"/>
      <c r="AZ53" s="141" t="n">
        <v>1</v>
      </c>
      <c r="BA53" s="58" t="n">
        <v>1</v>
      </c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141" t="n">
        <v>1</v>
      </c>
      <c r="BM53" s="58" t="n">
        <v>1</v>
      </c>
      <c r="BN53" s="58"/>
      <c r="BO53" s="58"/>
      <c r="BP53" s="58"/>
      <c r="BQ53" s="58"/>
      <c r="BR53" s="58"/>
      <c r="BS53" s="58"/>
      <c r="BT53" s="58"/>
      <c r="BU53" s="58"/>
      <c r="BV53" s="58"/>
      <c r="BW53" s="141" t="n">
        <v>1</v>
      </c>
      <c r="BX53" s="58" t="n">
        <v>1</v>
      </c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141" t="n">
        <v>1</v>
      </c>
      <c r="CM53" s="58" t="n">
        <v>1</v>
      </c>
      <c r="CN53" s="58"/>
      <c r="CO53" s="58"/>
      <c r="CP53" s="58"/>
      <c r="CQ53" s="58"/>
      <c r="CR53" s="58"/>
      <c r="CS53" s="58"/>
      <c r="CT53" s="58"/>
      <c r="CU53" s="58"/>
      <c r="CV53" s="141" t="n">
        <v>1</v>
      </c>
      <c r="CW53" s="58" t="n">
        <v>1</v>
      </c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141" t="n">
        <v>1</v>
      </c>
      <c r="DI53" s="58" t="n">
        <v>1</v>
      </c>
      <c r="DJ53" s="58"/>
      <c r="DK53" s="58"/>
      <c r="DL53" s="58"/>
      <c r="DM53" s="141" t="n">
        <v>1</v>
      </c>
      <c r="DN53" s="58" t="n">
        <v>1</v>
      </c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141" t="n">
        <v>1</v>
      </c>
      <c r="EB53" s="58" t="n">
        <v>1</v>
      </c>
      <c r="EC53" s="58"/>
      <c r="ED53" s="58"/>
      <c r="EE53" s="58"/>
      <c r="EF53" s="58"/>
      <c r="EG53" s="141"/>
      <c r="EH53" s="141" t="n">
        <v>1</v>
      </c>
      <c r="EI53" s="58" t="n">
        <v>1</v>
      </c>
      <c r="EJ53" s="58"/>
      <c r="EK53" s="58"/>
      <c r="EL53" s="58"/>
      <c r="EM53" s="58"/>
      <c r="EN53" s="58"/>
      <c r="EO53" s="141" t="n">
        <v>1</v>
      </c>
      <c r="EP53" s="58" t="n">
        <v>1</v>
      </c>
      <c r="EQ53" s="58"/>
      <c r="ER53" s="58"/>
      <c r="ES53" s="58"/>
      <c r="ET53" s="58"/>
      <c r="EU53" s="58"/>
      <c r="EV53" s="141" t="n">
        <v>1</v>
      </c>
      <c r="EW53" s="58" t="n">
        <v>1</v>
      </c>
      <c r="EX53" s="58"/>
      <c r="EY53" s="58"/>
      <c r="EZ53" s="58"/>
      <c r="FA53" s="58"/>
      <c r="FB53" s="141" t="n">
        <v>1</v>
      </c>
      <c r="FC53" s="58" t="n">
        <v>1</v>
      </c>
      <c r="FD53" s="58"/>
      <c r="FE53" s="58"/>
      <c r="FF53" s="58"/>
      <c r="FG53" s="141" t="n">
        <v>1</v>
      </c>
      <c r="FH53" s="58" t="n">
        <v>1</v>
      </c>
      <c r="FI53" s="58"/>
      <c r="FJ53" s="58"/>
      <c r="FK53" s="58"/>
      <c r="FL53" s="58"/>
      <c r="FM53" s="58"/>
      <c r="FN53" s="58"/>
      <c r="FO53" s="58"/>
      <c r="FP53" s="58"/>
    </row>
    <row r="54" customFormat="false" ht="39.75" hidden="false" customHeight="true" outlineLevel="0" collapsed="false">
      <c r="A54" s="96"/>
      <c r="B54" s="96"/>
      <c r="C54" s="96"/>
      <c r="D54" s="160" t="s">
        <v>373</v>
      </c>
      <c r="E54" s="160"/>
      <c r="F54" s="144" t="s">
        <v>374</v>
      </c>
      <c r="G54" s="128" t="s">
        <v>302</v>
      </c>
      <c r="H54" s="152"/>
      <c r="I54" s="161" t="n">
        <f aca="false">FP54+J54+AA54+AM54+AN54+AX54+AY54+BK54+BV54+CK54+CU54+DG54+DL54+DZ54+EF54+EG54+EN54+EU54+FA54+FF54</f>
        <v>69.9</v>
      </c>
      <c r="J54" s="119" t="n">
        <f aca="false">K54+AB54+AN54+AO54+AY54+AZ54+BL54+BW54+CL54+CV54+DH54+DM54+EA54+EG54+EH54+EO54+EV54+FB54+FG54</f>
        <v>69.9</v>
      </c>
      <c r="K54" s="123" t="n">
        <f aca="false">SUM(L54:AA54)</f>
        <v>51.8</v>
      </c>
      <c r="L54" s="34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 t="n">
        <v>51.8</v>
      </c>
      <c r="AA54" s="43"/>
      <c r="AB54" s="121" t="n">
        <f aca="false">SUM(AC54:AM54)</f>
        <v>0</v>
      </c>
      <c r="AC54" s="34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120"/>
      <c r="AO54" s="121" t="n">
        <f aca="false">SUM(AP54:AX54)</f>
        <v>0</v>
      </c>
      <c r="AP54" s="34"/>
      <c r="AQ54" s="35"/>
      <c r="AR54" s="35"/>
      <c r="AS54" s="35"/>
      <c r="AT54" s="35"/>
      <c r="AU54" s="35"/>
      <c r="AV54" s="35"/>
      <c r="AW54" s="35"/>
      <c r="AX54" s="35"/>
      <c r="AY54" s="122"/>
      <c r="AZ54" s="123" t="n">
        <f aca="false">SUM(BA54:BK54)</f>
        <v>0</v>
      </c>
      <c r="BA54" s="34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123" t="n">
        <f aca="false">SUM(BM54:BV54)</f>
        <v>0</v>
      </c>
      <c r="BM54" s="34"/>
      <c r="BN54" s="35"/>
      <c r="BO54" s="35"/>
      <c r="BP54" s="35"/>
      <c r="BQ54" s="35"/>
      <c r="BR54" s="35"/>
      <c r="BS54" s="35"/>
      <c r="BT54" s="35"/>
      <c r="BU54" s="35"/>
      <c r="BV54" s="35"/>
      <c r="BW54" s="121" t="n">
        <f aca="false">SUM(BX54:CK54)</f>
        <v>0</v>
      </c>
      <c r="BX54" s="34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121" t="n">
        <f aca="false">SUM(CM54:CU54)</f>
        <v>0</v>
      </c>
      <c r="CM54" s="34"/>
      <c r="CN54" s="35"/>
      <c r="CO54" s="35"/>
      <c r="CP54" s="35"/>
      <c r="CQ54" s="35"/>
      <c r="CR54" s="35"/>
      <c r="CS54" s="35"/>
      <c r="CT54" s="35"/>
      <c r="CU54" s="35"/>
      <c r="CV54" s="121" t="n">
        <f aca="false">SUM(CW54:DG54)</f>
        <v>0</v>
      </c>
      <c r="CW54" s="34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121" t="n">
        <f aca="false">SUM(DI54:DL54)</f>
        <v>0</v>
      </c>
      <c r="DI54" s="34"/>
      <c r="DJ54" s="35"/>
      <c r="DK54" s="35"/>
      <c r="DL54" s="35"/>
      <c r="DM54" s="121" t="n">
        <f aca="false">SUM(DN54:DZ54)</f>
        <v>18.1</v>
      </c>
      <c r="DN54" s="34"/>
      <c r="DO54" s="35"/>
      <c r="DP54" s="35"/>
      <c r="DQ54" s="35"/>
      <c r="DR54" s="35"/>
      <c r="DS54" s="35" t="n">
        <v>18.1</v>
      </c>
      <c r="DT54" s="35"/>
      <c r="DU54" s="35"/>
      <c r="DV54" s="35"/>
      <c r="DW54" s="35"/>
      <c r="DX54" s="35"/>
      <c r="DY54" s="35"/>
      <c r="DZ54" s="35"/>
      <c r="EA54" s="121" t="n">
        <f aca="false">SUM(EB54:EF54)</f>
        <v>0</v>
      </c>
      <c r="EB54" s="34"/>
      <c r="EC54" s="35"/>
      <c r="ED54" s="35"/>
      <c r="EE54" s="35"/>
      <c r="EF54" s="35"/>
      <c r="EG54" s="120"/>
      <c r="EH54" s="121" t="n">
        <f aca="false">SUM(EI54:EN54)</f>
        <v>0</v>
      </c>
      <c r="EI54" s="34"/>
      <c r="EJ54" s="35"/>
      <c r="EK54" s="35"/>
      <c r="EL54" s="35"/>
      <c r="EM54" s="35"/>
      <c r="EN54" s="35"/>
      <c r="EO54" s="121" t="n">
        <f aca="false">SUM(EP54:EU54)</f>
        <v>0</v>
      </c>
      <c r="EP54" s="34"/>
      <c r="EQ54" s="35"/>
      <c r="ER54" s="35"/>
      <c r="ES54" s="35"/>
      <c r="ET54" s="35"/>
      <c r="EU54" s="35"/>
      <c r="EV54" s="121" t="n">
        <f aca="false">SUM(EW54:FA54)</f>
        <v>0</v>
      </c>
      <c r="EW54" s="34"/>
      <c r="EX54" s="35"/>
      <c r="EY54" s="35"/>
      <c r="EZ54" s="35"/>
      <c r="FA54" s="35"/>
      <c r="FB54" s="121" t="n">
        <f aca="false">SUM(FC54:FF54)</f>
        <v>0</v>
      </c>
      <c r="FC54" s="34"/>
      <c r="FD54" s="35"/>
      <c r="FE54" s="35"/>
      <c r="FF54" s="35"/>
      <c r="FG54" s="121" t="n">
        <f aca="false">SUM(FH54:FP54)</f>
        <v>0</v>
      </c>
      <c r="FH54" s="34"/>
      <c r="FI54" s="35"/>
      <c r="FJ54" s="35"/>
      <c r="FK54" s="35"/>
      <c r="FL54" s="35"/>
      <c r="FM54" s="35"/>
      <c r="FN54" s="35"/>
      <c r="FO54" s="35"/>
      <c r="FP54" s="35"/>
    </row>
    <row r="55" customFormat="false" ht="39.75" hidden="false" customHeight="true" outlineLevel="0" collapsed="false">
      <c r="A55" s="96"/>
      <c r="B55" s="96"/>
      <c r="C55" s="96"/>
      <c r="D55" s="160" t="s">
        <v>375</v>
      </c>
      <c r="E55" s="160"/>
      <c r="F55" s="144" t="s">
        <v>374</v>
      </c>
      <c r="G55" s="128" t="s">
        <v>359</v>
      </c>
      <c r="H55" s="152"/>
      <c r="I55" s="162" t="n">
        <f aca="false">FP55+J55+AA55+AM55+AN55+AX55+AY55+BK55+BV55+CK55+CU55+DG55+DL55+DZ55+EF55+EG55+EN55+EU55+FA55+FF55</f>
        <v>0.85</v>
      </c>
      <c r="J55" s="119" t="n">
        <f aca="false">K55+AB55+AN55+AO55+AY55+AZ55+BL55+BW55+CL55+CV55+DH55+DM55+EA55+EG55+EH55+EO55+EV55+FB55+FG55</f>
        <v>0.85</v>
      </c>
      <c r="K55" s="123" t="n">
        <f aca="false">SUM(L55:AA55)</f>
        <v>0.48</v>
      </c>
      <c r="L55" s="34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 t="n">
        <v>0.48</v>
      </c>
      <c r="AA55" s="43"/>
      <c r="AB55" s="121" t="n">
        <f aca="false">SUM(AC55:AM55)</f>
        <v>0</v>
      </c>
      <c r="AC55" s="34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120"/>
      <c r="AO55" s="121" t="n">
        <f aca="false">SUM(AP55:AX55)</f>
        <v>0</v>
      </c>
      <c r="AP55" s="34"/>
      <c r="AQ55" s="35"/>
      <c r="AR55" s="35"/>
      <c r="AS55" s="35"/>
      <c r="AT55" s="35"/>
      <c r="AU55" s="35"/>
      <c r="AV55" s="35"/>
      <c r="AW55" s="35"/>
      <c r="AX55" s="35"/>
      <c r="AY55" s="122"/>
      <c r="AZ55" s="123" t="n">
        <f aca="false">SUM(BA55:BK55)</f>
        <v>0</v>
      </c>
      <c r="BA55" s="34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123" t="n">
        <f aca="false">SUM(BM55:BV55)</f>
        <v>0</v>
      </c>
      <c r="BM55" s="34"/>
      <c r="BN55" s="35"/>
      <c r="BO55" s="35"/>
      <c r="BP55" s="35"/>
      <c r="BQ55" s="35"/>
      <c r="BR55" s="35"/>
      <c r="BS55" s="35"/>
      <c r="BT55" s="35"/>
      <c r="BU55" s="35"/>
      <c r="BV55" s="35"/>
      <c r="BW55" s="121" t="n">
        <f aca="false">SUM(BX55:CK55)</f>
        <v>0</v>
      </c>
      <c r="BX55" s="34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121" t="n">
        <f aca="false">SUM(CM55:CU55)</f>
        <v>0</v>
      </c>
      <c r="CM55" s="34"/>
      <c r="CN55" s="35"/>
      <c r="CO55" s="35"/>
      <c r="CP55" s="35"/>
      <c r="CQ55" s="35"/>
      <c r="CR55" s="35"/>
      <c r="CS55" s="35"/>
      <c r="CT55" s="35"/>
      <c r="CU55" s="35"/>
      <c r="CV55" s="121" t="n">
        <f aca="false">SUM(CW55:DG55)</f>
        <v>0</v>
      </c>
      <c r="CW55" s="34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121" t="n">
        <f aca="false">SUM(DI55:DL55)</f>
        <v>0</v>
      </c>
      <c r="DI55" s="34"/>
      <c r="DJ55" s="35"/>
      <c r="DK55" s="35"/>
      <c r="DL55" s="35"/>
      <c r="DM55" s="121" t="n">
        <f aca="false">SUM(DN55:DZ55)</f>
        <v>0.37</v>
      </c>
      <c r="DN55" s="34"/>
      <c r="DO55" s="35"/>
      <c r="DP55" s="35"/>
      <c r="DQ55" s="35"/>
      <c r="DR55" s="35"/>
      <c r="DS55" s="35" t="n">
        <v>0.37</v>
      </c>
      <c r="DT55" s="35"/>
      <c r="DU55" s="35"/>
      <c r="DV55" s="35"/>
      <c r="DW55" s="35"/>
      <c r="DX55" s="35"/>
      <c r="DY55" s="35"/>
      <c r="DZ55" s="35"/>
      <c r="EA55" s="121" t="n">
        <f aca="false">SUM(EB55:EF55)</f>
        <v>0</v>
      </c>
      <c r="EB55" s="34"/>
      <c r="EC55" s="35"/>
      <c r="ED55" s="35"/>
      <c r="EE55" s="35"/>
      <c r="EF55" s="35"/>
      <c r="EG55" s="120"/>
      <c r="EH55" s="121" t="n">
        <f aca="false">SUM(EI55:EN55)</f>
        <v>0</v>
      </c>
      <c r="EI55" s="34"/>
      <c r="EJ55" s="35"/>
      <c r="EK55" s="35"/>
      <c r="EL55" s="35"/>
      <c r="EM55" s="35"/>
      <c r="EN55" s="35"/>
      <c r="EO55" s="121" t="n">
        <f aca="false">SUM(EP55:EU55)</f>
        <v>0</v>
      </c>
      <c r="EP55" s="34"/>
      <c r="EQ55" s="35"/>
      <c r="ER55" s="35"/>
      <c r="ES55" s="35"/>
      <c r="ET55" s="35"/>
      <c r="EU55" s="35"/>
      <c r="EV55" s="121" t="n">
        <f aca="false">SUM(EW55:FA55)</f>
        <v>0</v>
      </c>
      <c r="EW55" s="34"/>
      <c r="EX55" s="35"/>
      <c r="EY55" s="35"/>
      <c r="EZ55" s="35"/>
      <c r="FA55" s="35"/>
      <c r="FB55" s="121" t="n">
        <f aca="false">SUM(FC55:FF55)</f>
        <v>0</v>
      </c>
      <c r="FC55" s="34"/>
      <c r="FD55" s="35"/>
      <c r="FE55" s="35"/>
      <c r="FF55" s="35"/>
      <c r="FG55" s="121" t="n">
        <f aca="false">SUM(FH55:FP55)</f>
        <v>0</v>
      </c>
      <c r="FH55" s="34"/>
      <c r="FI55" s="35"/>
      <c r="FJ55" s="35"/>
      <c r="FK55" s="35"/>
      <c r="FL55" s="35"/>
      <c r="FM55" s="35"/>
      <c r="FN55" s="35"/>
      <c r="FO55" s="35"/>
      <c r="FP55" s="35"/>
    </row>
    <row r="56" customFormat="false" ht="39.75" hidden="false" customHeight="true" outlineLevel="0" collapsed="false">
      <c r="A56" s="96"/>
      <c r="B56" s="96"/>
      <c r="C56" s="96" t="s">
        <v>376</v>
      </c>
      <c r="D56" s="150" t="s">
        <v>377</v>
      </c>
      <c r="E56" s="150"/>
      <c r="F56" s="151"/>
      <c r="G56" s="117" t="s">
        <v>336</v>
      </c>
      <c r="H56" s="117" t="s">
        <v>378</v>
      </c>
      <c r="I56" s="117" t="s">
        <v>378</v>
      </c>
      <c r="J56" s="119" t="n">
        <f aca="false">K56+AB56+AN56+AO56+AY56+AZ56+BL56+BW56+CL56+CV56+DH56+DM56+EA56+EH56+EO56+EV56+FB56+FG56</f>
        <v>0</v>
      </c>
      <c r="K56" s="105" t="n">
        <f aca="false">SUM(M56:AA56)</f>
        <v>0</v>
      </c>
      <c r="L56" s="106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5" t="n">
        <f aca="false">SUM(AD56:AM56)</f>
        <v>0</v>
      </c>
      <c r="AC56" s="106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5"/>
      <c r="AO56" s="105" t="n">
        <f aca="false">SUM(AQ56:AX56)</f>
        <v>0</v>
      </c>
      <c r="AP56" s="106"/>
      <c r="AQ56" s="107"/>
      <c r="AR56" s="107"/>
      <c r="AS56" s="107"/>
      <c r="AT56" s="107"/>
      <c r="AU56" s="107"/>
      <c r="AV56" s="107"/>
      <c r="AW56" s="107"/>
      <c r="AX56" s="107"/>
      <c r="AY56" s="108"/>
      <c r="AZ56" s="108" t="n">
        <f aca="false">SUM(BB56:BK56)</f>
        <v>0</v>
      </c>
      <c r="BA56" s="106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5" t="n">
        <f aca="false">SUM(BN56:BV56)</f>
        <v>0</v>
      </c>
      <c r="BM56" s="106"/>
      <c r="BN56" s="107"/>
      <c r="BO56" s="107"/>
      <c r="BP56" s="107"/>
      <c r="BQ56" s="107"/>
      <c r="BR56" s="107"/>
      <c r="BS56" s="107"/>
      <c r="BT56" s="107"/>
      <c r="BU56" s="107"/>
      <c r="BV56" s="107"/>
      <c r="BW56" s="105" t="n">
        <f aca="false">SUM(BY56:CK56)</f>
        <v>0</v>
      </c>
      <c r="BX56" s="106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5" t="n">
        <f aca="false">SUM(CN56:CU56)</f>
        <v>0</v>
      </c>
      <c r="CM56" s="106"/>
      <c r="CN56" s="107"/>
      <c r="CO56" s="107"/>
      <c r="CP56" s="107"/>
      <c r="CQ56" s="107"/>
      <c r="CR56" s="107"/>
      <c r="CS56" s="107"/>
      <c r="CT56" s="107"/>
      <c r="CU56" s="107"/>
      <c r="CV56" s="105" t="n">
        <f aca="false">SUM(CX56:DG56)</f>
        <v>0</v>
      </c>
      <c r="CW56" s="106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5" t="n">
        <f aca="false">SUM(DJ56:DL56)</f>
        <v>0</v>
      </c>
      <c r="DI56" s="106"/>
      <c r="DJ56" s="107"/>
      <c r="DK56" s="107"/>
      <c r="DL56" s="107"/>
      <c r="DM56" s="105" t="n">
        <f aca="false">SUM(DO56:DZ56)</f>
        <v>0</v>
      </c>
      <c r="DN56" s="106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5" t="n">
        <f aca="false">SUM(EC56:EG56)</f>
        <v>0</v>
      </c>
      <c r="EB56" s="106"/>
      <c r="EC56" s="107"/>
      <c r="ED56" s="107"/>
      <c r="EE56" s="107"/>
      <c r="EF56" s="107"/>
      <c r="EG56" s="105"/>
      <c r="EH56" s="105" t="n">
        <f aca="false">SUM(EJ56:EN56)</f>
        <v>0</v>
      </c>
      <c r="EI56" s="106"/>
      <c r="EJ56" s="107"/>
      <c r="EK56" s="107"/>
      <c r="EL56" s="107"/>
      <c r="EM56" s="107"/>
      <c r="EN56" s="107"/>
      <c r="EO56" s="105" t="n">
        <f aca="false">SUM(EQ56:EU56)</f>
        <v>0</v>
      </c>
      <c r="EP56" s="106"/>
      <c r="EQ56" s="107"/>
      <c r="ER56" s="107"/>
      <c r="ES56" s="107"/>
      <c r="ET56" s="107"/>
      <c r="EU56" s="107"/>
      <c r="EV56" s="105" t="n">
        <f aca="false">SUM(EX56:FA56)</f>
        <v>0</v>
      </c>
      <c r="EW56" s="106"/>
      <c r="EX56" s="107"/>
      <c r="EY56" s="107"/>
      <c r="EZ56" s="107"/>
      <c r="FA56" s="107"/>
      <c r="FB56" s="105" t="n">
        <f aca="false">SUM(FD56:FF56)</f>
        <v>0</v>
      </c>
      <c r="FC56" s="106"/>
      <c r="FD56" s="107"/>
      <c r="FE56" s="107"/>
      <c r="FF56" s="107"/>
      <c r="FG56" s="105" t="n">
        <f aca="false">SUM(FI56:FP56)</f>
        <v>0</v>
      </c>
      <c r="FH56" s="106"/>
      <c r="FI56" s="107"/>
      <c r="FJ56" s="107"/>
      <c r="FK56" s="107"/>
      <c r="FL56" s="107"/>
      <c r="FM56" s="107"/>
      <c r="FN56" s="107"/>
      <c r="FO56" s="107"/>
      <c r="FP56" s="107"/>
    </row>
    <row r="57" customFormat="false" ht="39.75" hidden="false" customHeight="true" outlineLevel="0" collapsed="false">
      <c r="A57" s="96"/>
      <c r="B57" s="96"/>
      <c r="C57" s="96"/>
      <c r="D57" s="150" t="s">
        <v>379</v>
      </c>
      <c r="E57" s="150"/>
      <c r="F57" s="151"/>
      <c r="G57" s="117" t="s">
        <v>336</v>
      </c>
      <c r="H57" s="117" t="s">
        <v>378</v>
      </c>
      <c r="I57" s="117" t="s">
        <v>378</v>
      </c>
      <c r="J57" s="119" t="n">
        <f aca="false">K57+AB57+AN57+AO57+AY57+AZ57+BL57+BW57+CL57+CV57+DH57+DM57+EA57+EH57+EO57+EV57+FB57+FG57</f>
        <v>0</v>
      </c>
      <c r="K57" s="105" t="n">
        <f aca="false">SUM(M57:AA57)</f>
        <v>0</v>
      </c>
      <c r="L57" s="106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5" t="n">
        <f aca="false">SUM(AD57:AM57)</f>
        <v>0</v>
      </c>
      <c r="AC57" s="106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5"/>
      <c r="AO57" s="105" t="n">
        <f aca="false">SUM(AQ57:AX57)</f>
        <v>0</v>
      </c>
      <c r="AP57" s="106"/>
      <c r="AQ57" s="107"/>
      <c r="AR57" s="107"/>
      <c r="AS57" s="107"/>
      <c r="AT57" s="107"/>
      <c r="AU57" s="107"/>
      <c r="AV57" s="107"/>
      <c r="AW57" s="107"/>
      <c r="AX57" s="107"/>
      <c r="AY57" s="108"/>
      <c r="AZ57" s="108" t="n">
        <f aca="false">SUM(BB57:BK57)</f>
        <v>0</v>
      </c>
      <c r="BA57" s="106"/>
      <c r="BB57" s="107"/>
      <c r="BC57" s="107"/>
      <c r="BD57" s="107"/>
      <c r="BE57" s="107"/>
      <c r="BF57" s="107"/>
      <c r="BG57" s="107"/>
      <c r="BH57" s="107"/>
      <c r="BI57" s="107"/>
      <c r="BJ57" s="107"/>
      <c r="BK57" s="107"/>
      <c r="BL57" s="105" t="n">
        <f aca="false">SUM(BN57:BV57)</f>
        <v>0</v>
      </c>
      <c r="BM57" s="106"/>
      <c r="BN57" s="107"/>
      <c r="BO57" s="107"/>
      <c r="BP57" s="107"/>
      <c r="BQ57" s="107"/>
      <c r="BR57" s="107"/>
      <c r="BS57" s="107"/>
      <c r="BT57" s="107"/>
      <c r="BU57" s="107"/>
      <c r="BV57" s="107"/>
      <c r="BW57" s="105" t="n">
        <f aca="false">SUM(BY57:CK57)</f>
        <v>0</v>
      </c>
      <c r="BX57" s="106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5" t="n">
        <f aca="false">SUM(CN57:CU57)</f>
        <v>0</v>
      </c>
      <c r="CM57" s="106"/>
      <c r="CN57" s="107"/>
      <c r="CO57" s="107"/>
      <c r="CP57" s="107"/>
      <c r="CQ57" s="107"/>
      <c r="CR57" s="107"/>
      <c r="CS57" s="107"/>
      <c r="CT57" s="107"/>
      <c r="CU57" s="107"/>
      <c r="CV57" s="105" t="n">
        <f aca="false">SUM(CX57:DG57)</f>
        <v>0</v>
      </c>
      <c r="CW57" s="106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5" t="n">
        <f aca="false">SUM(DJ57:DL57)</f>
        <v>0</v>
      </c>
      <c r="DI57" s="106"/>
      <c r="DJ57" s="107"/>
      <c r="DK57" s="107"/>
      <c r="DL57" s="107"/>
      <c r="DM57" s="105" t="n">
        <f aca="false">SUM(DO57:DZ57)</f>
        <v>0</v>
      </c>
      <c r="DN57" s="106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5" t="n">
        <f aca="false">SUM(EC57:EG57)</f>
        <v>0</v>
      </c>
      <c r="EB57" s="106"/>
      <c r="EC57" s="107"/>
      <c r="ED57" s="107"/>
      <c r="EE57" s="107"/>
      <c r="EF57" s="107"/>
      <c r="EG57" s="105"/>
      <c r="EH57" s="105" t="n">
        <f aca="false">SUM(EJ57:EN57)</f>
        <v>0</v>
      </c>
      <c r="EI57" s="106"/>
      <c r="EJ57" s="107"/>
      <c r="EK57" s="107"/>
      <c r="EL57" s="107"/>
      <c r="EM57" s="107"/>
      <c r="EN57" s="107"/>
      <c r="EO57" s="105" t="n">
        <f aca="false">SUM(EQ57:EU57)</f>
        <v>0</v>
      </c>
      <c r="EP57" s="106"/>
      <c r="EQ57" s="107"/>
      <c r="ER57" s="107"/>
      <c r="ES57" s="107"/>
      <c r="ET57" s="107"/>
      <c r="EU57" s="107"/>
      <c r="EV57" s="105" t="n">
        <f aca="false">SUM(EX57:FA57)</f>
        <v>0</v>
      </c>
      <c r="EW57" s="106"/>
      <c r="EX57" s="107"/>
      <c r="EY57" s="107"/>
      <c r="EZ57" s="107"/>
      <c r="FA57" s="107"/>
      <c r="FB57" s="105" t="n">
        <f aca="false">SUM(FD57:FF57)</f>
        <v>0</v>
      </c>
      <c r="FC57" s="106"/>
      <c r="FD57" s="107"/>
      <c r="FE57" s="107"/>
      <c r="FF57" s="107"/>
      <c r="FG57" s="105" t="n">
        <f aca="false">SUM(FI57:FP57)</f>
        <v>0</v>
      </c>
      <c r="FH57" s="106"/>
      <c r="FI57" s="107"/>
      <c r="FJ57" s="107"/>
      <c r="FK57" s="107"/>
      <c r="FL57" s="107"/>
      <c r="FM57" s="107"/>
      <c r="FN57" s="107"/>
      <c r="FO57" s="107"/>
      <c r="FP57" s="107"/>
    </row>
    <row r="58" customFormat="false" ht="39.75" hidden="false" customHeight="true" outlineLevel="0" collapsed="false">
      <c r="A58" s="96"/>
      <c r="B58" s="96" t="s">
        <v>380</v>
      </c>
      <c r="C58" s="96" t="s">
        <v>381</v>
      </c>
      <c r="D58" s="150" t="s">
        <v>382</v>
      </c>
      <c r="E58" s="150"/>
      <c r="F58" s="151"/>
      <c r="G58" s="148" t="s">
        <v>333</v>
      </c>
      <c r="H58" s="148" t="s">
        <v>383</v>
      </c>
      <c r="I58" s="148" t="s">
        <v>383</v>
      </c>
      <c r="J58" s="119" t="e">
        <f aca="false">AVERAGE(K58,AB58,AN58,AO58,AY58,AZ58,BL58,BW58,CL58,CV58,DH58,DM58,DR58,EA58,EH58,EO58,EV58,FB58,FG58)</f>
        <v>#DIV/0!</v>
      </c>
      <c r="K58" s="105" t="e">
        <f aca="false">AVERAGE(M58:AA58)</f>
        <v>#DIV/0!</v>
      </c>
      <c r="L58" s="106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5" t="e">
        <f aca="false">AVERAGE(AD58:AM58)</f>
        <v>#DIV/0!</v>
      </c>
      <c r="AC58" s="106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5"/>
      <c r="AO58" s="105" t="e">
        <f aca="false">AVERAGE(AQ58:AX58)</f>
        <v>#DIV/0!</v>
      </c>
      <c r="AP58" s="106"/>
      <c r="AQ58" s="107"/>
      <c r="AR58" s="107"/>
      <c r="AS58" s="107"/>
      <c r="AT58" s="107"/>
      <c r="AU58" s="107"/>
      <c r="AV58" s="107"/>
      <c r="AW58" s="107"/>
      <c r="AX58" s="107"/>
      <c r="AY58" s="108"/>
      <c r="AZ58" s="108" t="e">
        <f aca="false">AVERAGE(BB58:BK58)</f>
        <v>#DIV/0!</v>
      </c>
      <c r="BA58" s="106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5" t="e">
        <f aca="false">AVERAGE(BN58:BV58)</f>
        <v>#DIV/0!</v>
      </c>
      <c r="BM58" s="106"/>
      <c r="BN58" s="107"/>
      <c r="BO58" s="107"/>
      <c r="BP58" s="107"/>
      <c r="BQ58" s="107"/>
      <c r="BR58" s="107"/>
      <c r="BS58" s="107"/>
      <c r="BT58" s="107"/>
      <c r="BU58" s="107"/>
      <c r="BV58" s="107"/>
      <c r="BW58" s="105" t="e">
        <f aca="false">AVERAGE(BY58:CK58)</f>
        <v>#DIV/0!</v>
      </c>
      <c r="BX58" s="106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5" t="e">
        <f aca="false">AVERAGE(CN58:CU58)</f>
        <v>#DIV/0!</v>
      </c>
      <c r="CM58" s="106"/>
      <c r="CN58" s="107"/>
      <c r="CO58" s="107"/>
      <c r="CP58" s="107"/>
      <c r="CQ58" s="107"/>
      <c r="CR58" s="107"/>
      <c r="CS58" s="107"/>
      <c r="CT58" s="107"/>
      <c r="CU58" s="107"/>
      <c r="CV58" s="105" t="e">
        <f aca="false">AVERAGE(CX58:DG58)</f>
        <v>#DIV/0!</v>
      </c>
      <c r="CW58" s="106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5" t="e">
        <f aca="false">AVERAGE(DJ58:DL58)</f>
        <v>#DIV/0!</v>
      </c>
      <c r="DI58" s="106"/>
      <c r="DJ58" s="107"/>
      <c r="DK58" s="107"/>
      <c r="DL58" s="107"/>
      <c r="DM58" s="105" t="e">
        <f aca="false">AVERAGE(DO58:DZ58)</f>
        <v>#DIV/0!</v>
      </c>
      <c r="DN58" s="106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5" t="e">
        <f aca="false">AVERAGE(EC58:EG58)</f>
        <v>#DIV/0!</v>
      </c>
      <c r="EB58" s="106"/>
      <c r="EC58" s="107"/>
      <c r="ED58" s="107"/>
      <c r="EE58" s="107"/>
      <c r="EF58" s="107"/>
      <c r="EG58" s="105"/>
      <c r="EH58" s="105" t="e">
        <f aca="false">AVERAGE(EJ58:EN58)</f>
        <v>#DIV/0!</v>
      </c>
      <c r="EI58" s="106"/>
      <c r="EJ58" s="107"/>
      <c r="EK58" s="107"/>
      <c r="EL58" s="107"/>
      <c r="EM58" s="107"/>
      <c r="EN58" s="107"/>
      <c r="EO58" s="105" t="e">
        <f aca="false">AVERAGE(EQ58:EU58)</f>
        <v>#DIV/0!</v>
      </c>
      <c r="EP58" s="106"/>
      <c r="EQ58" s="107"/>
      <c r="ER58" s="107"/>
      <c r="ES58" s="107"/>
      <c r="ET58" s="107"/>
      <c r="EU58" s="107"/>
      <c r="EV58" s="105" t="e">
        <f aca="false">AVERAGE(EX58:FA58)</f>
        <v>#DIV/0!</v>
      </c>
      <c r="EW58" s="106"/>
      <c r="EX58" s="107"/>
      <c r="EY58" s="107"/>
      <c r="EZ58" s="107"/>
      <c r="FA58" s="107"/>
      <c r="FB58" s="105" t="e">
        <f aca="false">AVERAGE(FD58:FF58)</f>
        <v>#DIV/0!</v>
      </c>
      <c r="FC58" s="106"/>
      <c r="FD58" s="107"/>
      <c r="FE58" s="107"/>
      <c r="FF58" s="107"/>
      <c r="FG58" s="105" t="e">
        <f aca="false">AVERAGE(FI58:FP58)</f>
        <v>#DIV/0!</v>
      </c>
      <c r="FH58" s="106"/>
      <c r="FI58" s="107"/>
      <c r="FJ58" s="107"/>
      <c r="FK58" s="107"/>
      <c r="FL58" s="107"/>
      <c r="FM58" s="107"/>
      <c r="FN58" s="107"/>
      <c r="FO58" s="107"/>
      <c r="FP58" s="107"/>
    </row>
    <row r="59" customFormat="false" ht="13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4"/>
    </row>
  </sheetData>
  <autoFilter ref="A11:FP58"/>
  <mergeCells count="76">
    <mergeCell ref="A1:G1"/>
    <mergeCell ref="A2:G2"/>
    <mergeCell ref="A3:B3"/>
    <mergeCell ref="C3:I3"/>
    <mergeCell ref="A4:B4"/>
    <mergeCell ref="C4:I4"/>
    <mergeCell ref="A5:B5"/>
    <mergeCell ref="C5:I5"/>
    <mergeCell ref="A6:A9"/>
    <mergeCell ref="B6:D6"/>
    <mergeCell ref="E6:I6"/>
    <mergeCell ref="B7:D7"/>
    <mergeCell ref="E7:I7"/>
    <mergeCell ref="B8:D8"/>
    <mergeCell ref="E8:I8"/>
    <mergeCell ref="B9:D9"/>
    <mergeCell ref="E9:I9"/>
    <mergeCell ref="B10:I10"/>
    <mergeCell ref="A11:A58"/>
    <mergeCell ref="D11:E11"/>
    <mergeCell ref="B12:B34"/>
    <mergeCell ref="C12:C2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C33:C34"/>
    <mergeCell ref="D33:E33"/>
    <mergeCell ref="D34:E34"/>
    <mergeCell ref="B35:B57"/>
    <mergeCell ref="C35:C40"/>
    <mergeCell ref="D35:E35"/>
    <mergeCell ref="D36:E36"/>
    <mergeCell ref="D37:E37"/>
    <mergeCell ref="D38:E38"/>
    <mergeCell ref="D39:E39"/>
    <mergeCell ref="D40:E40"/>
    <mergeCell ref="C41:C48"/>
    <mergeCell ref="D41:E41"/>
    <mergeCell ref="D42:E42"/>
    <mergeCell ref="D43:E43"/>
    <mergeCell ref="D44:E44"/>
    <mergeCell ref="D45:E45"/>
    <mergeCell ref="D46:E46"/>
    <mergeCell ref="D47:D48"/>
    <mergeCell ref="C49:C55"/>
    <mergeCell ref="D49:E49"/>
    <mergeCell ref="D50:E50"/>
    <mergeCell ref="D51:E51"/>
    <mergeCell ref="D52:E52"/>
    <mergeCell ref="D53:E53"/>
    <mergeCell ref="D54:E54"/>
    <mergeCell ref="D55:E55"/>
    <mergeCell ref="C56:C57"/>
    <mergeCell ref="D56:E56"/>
    <mergeCell ref="D57:E57"/>
    <mergeCell ref="D58:E58"/>
    <mergeCell ref="A59:G5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87" width="10.5"/>
    <col collapsed="false" customWidth="true" hidden="false" outlineLevel="0" max="2" min="2" style="87" width="14.64"/>
    <col collapsed="false" customWidth="true" hidden="false" outlineLevel="0" max="3" min="3" style="87" width="12.38"/>
    <col collapsed="false" customWidth="true" hidden="false" outlineLevel="0" max="4" min="4" style="87" width="12.63"/>
    <col collapsed="false" customWidth="true" hidden="false" outlineLevel="0" max="5" min="5" style="87" width="27.5"/>
    <col collapsed="false" customWidth="true" hidden="false" outlineLevel="0" max="6" min="6" style="87" width="17.88"/>
    <col collapsed="false" customWidth="true" hidden="false" outlineLevel="0" max="7" min="7" style="87" width="13.22"/>
    <col collapsed="false" customWidth="true" hidden="false" outlineLevel="0" max="8" min="8" style="87" width="10.5"/>
    <col collapsed="false" customWidth="false" hidden="false" outlineLevel="0" max="217" min="9" style="87" width="8.88"/>
    <col collapsed="false" customWidth="true" hidden="false" outlineLevel="0" max="219" min="218" style="87" width="6.13"/>
    <col collapsed="false" customWidth="true" hidden="false" outlineLevel="0" max="220" min="220" style="87" width="12.38"/>
    <col collapsed="false" customWidth="true" hidden="false" outlineLevel="0" max="221" min="221" style="87" width="7.14"/>
    <col collapsed="false" customWidth="true" hidden="false" outlineLevel="0" max="222" min="222" style="87" width="6.13"/>
    <col collapsed="false" customWidth="true" hidden="false" outlineLevel="0" max="223" min="223" style="87" width="12.38"/>
    <col collapsed="false" customWidth="true" hidden="false" outlineLevel="0" max="224" min="224" style="87" width="19.64"/>
    <col collapsed="false" customWidth="true" hidden="false" outlineLevel="0" max="225" min="225" style="87" width="12.38"/>
    <col collapsed="false" customWidth="true" hidden="false" outlineLevel="0" max="226" min="226" style="87" width="12.63"/>
    <col collapsed="false" customWidth="true" hidden="false" outlineLevel="0" max="227" min="227" style="87" width="12.38"/>
    <col collapsed="false" customWidth="true" hidden="false" outlineLevel="0" max="228" min="228" style="87" width="19.64"/>
    <col collapsed="false" customWidth="false" hidden="false" outlineLevel="0" max="473" min="229" style="87" width="8.88"/>
    <col collapsed="false" customWidth="true" hidden="false" outlineLevel="0" max="475" min="474" style="87" width="6.13"/>
    <col collapsed="false" customWidth="true" hidden="false" outlineLevel="0" max="476" min="476" style="87" width="12.38"/>
    <col collapsed="false" customWidth="true" hidden="false" outlineLevel="0" max="477" min="477" style="87" width="7.14"/>
    <col collapsed="false" customWidth="true" hidden="false" outlineLevel="0" max="478" min="478" style="87" width="6.13"/>
    <col collapsed="false" customWidth="true" hidden="false" outlineLevel="0" max="479" min="479" style="87" width="12.38"/>
    <col collapsed="false" customWidth="true" hidden="false" outlineLevel="0" max="480" min="480" style="87" width="19.64"/>
    <col collapsed="false" customWidth="true" hidden="false" outlineLevel="0" max="481" min="481" style="87" width="12.38"/>
    <col collapsed="false" customWidth="true" hidden="false" outlineLevel="0" max="482" min="482" style="87" width="12.63"/>
    <col collapsed="false" customWidth="true" hidden="false" outlineLevel="0" max="483" min="483" style="87" width="12.38"/>
    <col collapsed="false" customWidth="true" hidden="false" outlineLevel="0" max="484" min="484" style="87" width="19.64"/>
    <col collapsed="false" customWidth="false" hidden="false" outlineLevel="0" max="729" min="485" style="87" width="8.88"/>
    <col collapsed="false" customWidth="true" hidden="false" outlineLevel="0" max="731" min="730" style="87" width="6.13"/>
    <col collapsed="false" customWidth="true" hidden="false" outlineLevel="0" max="732" min="732" style="87" width="12.38"/>
    <col collapsed="false" customWidth="true" hidden="false" outlineLevel="0" max="733" min="733" style="87" width="7.14"/>
    <col collapsed="false" customWidth="true" hidden="false" outlineLevel="0" max="734" min="734" style="87" width="6.13"/>
    <col collapsed="false" customWidth="true" hidden="false" outlineLevel="0" max="735" min="735" style="87" width="12.38"/>
    <col collapsed="false" customWidth="true" hidden="false" outlineLevel="0" max="736" min="736" style="87" width="19.64"/>
    <col collapsed="false" customWidth="true" hidden="false" outlineLevel="0" max="737" min="737" style="87" width="12.38"/>
    <col collapsed="false" customWidth="true" hidden="false" outlineLevel="0" max="738" min="738" style="87" width="12.63"/>
    <col collapsed="false" customWidth="true" hidden="false" outlineLevel="0" max="739" min="739" style="87" width="12.38"/>
    <col collapsed="false" customWidth="true" hidden="false" outlineLevel="0" max="740" min="740" style="87" width="19.64"/>
    <col collapsed="false" customWidth="false" hidden="false" outlineLevel="0" max="985" min="741" style="87" width="8.88"/>
    <col collapsed="false" customWidth="true" hidden="false" outlineLevel="0" max="987" min="986" style="87" width="6.13"/>
    <col collapsed="false" customWidth="true" hidden="false" outlineLevel="0" max="988" min="988" style="87" width="12.38"/>
    <col collapsed="false" customWidth="true" hidden="false" outlineLevel="0" max="989" min="989" style="87" width="7.14"/>
    <col collapsed="false" customWidth="true" hidden="false" outlineLevel="0" max="990" min="990" style="87" width="6.13"/>
    <col collapsed="false" customWidth="true" hidden="false" outlineLevel="0" max="991" min="991" style="87" width="12.38"/>
    <col collapsed="false" customWidth="true" hidden="false" outlineLevel="0" max="992" min="992" style="87" width="19.64"/>
    <col collapsed="false" customWidth="true" hidden="false" outlineLevel="0" max="993" min="993" style="87" width="12.38"/>
    <col collapsed="false" customWidth="true" hidden="false" outlineLevel="0" max="994" min="994" style="87" width="12.63"/>
    <col collapsed="false" customWidth="true" hidden="false" outlineLevel="0" max="995" min="995" style="87" width="12.38"/>
    <col collapsed="false" customWidth="true" hidden="false" outlineLevel="0" max="996" min="996" style="87" width="19.64"/>
    <col collapsed="false" customWidth="false" hidden="false" outlineLevel="0" max="1241" min="997" style="87" width="8.88"/>
    <col collapsed="false" customWidth="true" hidden="false" outlineLevel="0" max="1243" min="1242" style="87" width="6.13"/>
    <col collapsed="false" customWidth="true" hidden="false" outlineLevel="0" max="1244" min="1244" style="87" width="12.38"/>
    <col collapsed="false" customWidth="true" hidden="false" outlineLevel="0" max="1245" min="1245" style="87" width="7.14"/>
    <col collapsed="false" customWidth="true" hidden="false" outlineLevel="0" max="1246" min="1246" style="87" width="6.13"/>
    <col collapsed="false" customWidth="true" hidden="false" outlineLevel="0" max="1247" min="1247" style="87" width="12.38"/>
    <col collapsed="false" customWidth="true" hidden="false" outlineLevel="0" max="1248" min="1248" style="87" width="19.64"/>
    <col collapsed="false" customWidth="true" hidden="false" outlineLevel="0" max="1249" min="1249" style="87" width="12.38"/>
    <col collapsed="false" customWidth="true" hidden="false" outlineLevel="0" max="1250" min="1250" style="87" width="12.63"/>
    <col collapsed="false" customWidth="true" hidden="false" outlineLevel="0" max="1251" min="1251" style="87" width="12.38"/>
    <col collapsed="false" customWidth="true" hidden="false" outlineLevel="0" max="1252" min="1252" style="87" width="19.64"/>
    <col collapsed="false" customWidth="false" hidden="false" outlineLevel="0" max="1497" min="1253" style="87" width="8.88"/>
    <col collapsed="false" customWidth="true" hidden="false" outlineLevel="0" max="1499" min="1498" style="87" width="6.13"/>
    <col collapsed="false" customWidth="true" hidden="false" outlineLevel="0" max="1500" min="1500" style="87" width="12.38"/>
    <col collapsed="false" customWidth="true" hidden="false" outlineLevel="0" max="1501" min="1501" style="87" width="7.14"/>
    <col collapsed="false" customWidth="true" hidden="false" outlineLevel="0" max="1502" min="1502" style="87" width="6.13"/>
    <col collapsed="false" customWidth="true" hidden="false" outlineLevel="0" max="1503" min="1503" style="87" width="12.38"/>
    <col collapsed="false" customWidth="true" hidden="false" outlineLevel="0" max="1504" min="1504" style="87" width="19.64"/>
    <col collapsed="false" customWidth="true" hidden="false" outlineLevel="0" max="1505" min="1505" style="87" width="12.38"/>
    <col collapsed="false" customWidth="true" hidden="false" outlineLevel="0" max="1506" min="1506" style="87" width="12.63"/>
    <col collapsed="false" customWidth="true" hidden="false" outlineLevel="0" max="1507" min="1507" style="87" width="12.38"/>
    <col collapsed="false" customWidth="true" hidden="false" outlineLevel="0" max="1508" min="1508" style="87" width="19.64"/>
    <col collapsed="false" customWidth="false" hidden="false" outlineLevel="0" max="1753" min="1509" style="87" width="8.88"/>
    <col collapsed="false" customWidth="true" hidden="false" outlineLevel="0" max="1755" min="1754" style="87" width="6.13"/>
    <col collapsed="false" customWidth="true" hidden="false" outlineLevel="0" max="1756" min="1756" style="87" width="12.38"/>
    <col collapsed="false" customWidth="true" hidden="false" outlineLevel="0" max="1757" min="1757" style="87" width="7.14"/>
    <col collapsed="false" customWidth="true" hidden="false" outlineLevel="0" max="1758" min="1758" style="87" width="6.13"/>
    <col collapsed="false" customWidth="true" hidden="false" outlineLevel="0" max="1759" min="1759" style="87" width="12.38"/>
    <col collapsed="false" customWidth="true" hidden="false" outlineLevel="0" max="1760" min="1760" style="87" width="19.64"/>
    <col collapsed="false" customWidth="true" hidden="false" outlineLevel="0" max="1761" min="1761" style="87" width="12.38"/>
    <col collapsed="false" customWidth="true" hidden="false" outlineLevel="0" max="1762" min="1762" style="87" width="12.63"/>
    <col collapsed="false" customWidth="true" hidden="false" outlineLevel="0" max="1763" min="1763" style="87" width="12.38"/>
    <col collapsed="false" customWidth="true" hidden="false" outlineLevel="0" max="1764" min="1764" style="87" width="19.64"/>
    <col collapsed="false" customWidth="false" hidden="false" outlineLevel="0" max="2009" min="1765" style="87" width="8.88"/>
    <col collapsed="false" customWidth="true" hidden="false" outlineLevel="0" max="2011" min="2010" style="87" width="6.13"/>
    <col collapsed="false" customWidth="true" hidden="false" outlineLevel="0" max="2012" min="2012" style="87" width="12.38"/>
    <col collapsed="false" customWidth="true" hidden="false" outlineLevel="0" max="2013" min="2013" style="87" width="7.14"/>
    <col collapsed="false" customWidth="true" hidden="false" outlineLevel="0" max="2014" min="2014" style="87" width="6.13"/>
    <col collapsed="false" customWidth="true" hidden="false" outlineLevel="0" max="2015" min="2015" style="87" width="12.38"/>
    <col collapsed="false" customWidth="true" hidden="false" outlineLevel="0" max="2016" min="2016" style="87" width="19.64"/>
    <col collapsed="false" customWidth="true" hidden="false" outlineLevel="0" max="2017" min="2017" style="87" width="12.38"/>
    <col collapsed="false" customWidth="true" hidden="false" outlineLevel="0" max="2018" min="2018" style="87" width="12.63"/>
    <col collapsed="false" customWidth="true" hidden="false" outlineLevel="0" max="2019" min="2019" style="87" width="12.38"/>
    <col collapsed="false" customWidth="true" hidden="false" outlineLevel="0" max="2020" min="2020" style="87" width="19.64"/>
    <col collapsed="false" customWidth="false" hidden="false" outlineLevel="0" max="2265" min="2021" style="87" width="8.88"/>
    <col collapsed="false" customWidth="true" hidden="false" outlineLevel="0" max="2267" min="2266" style="87" width="6.13"/>
    <col collapsed="false" customWidth="true" hidden="false" outlineLevel="0" max="2268" min="2268" style="87" width="12.38"/>
    <col collapsed="false" customWidth="true" hidden="false" outlineLevel="0" max="2269" min="2269" style="87" width="7.14"/>
    <col collapsed="false" customWidth="true" hidden="false" outlineLevel="0" max="2270" min="2270" style="87" width="6.13"/>
    <col collapsed="false" customWidth="true" hidden="false" outlineLevel="0" max="2271" min="2271" style="87" width="12.38"/>
    <col collapsed="false" customWidth="true" hidden="false" outlineLevel="0" max="2272" min="2272" style="87" width="19.64"/>
    <col collapsed="false" customWidth="true" hidden="false" outlineLevel="0" max="2273" min="2273" style="87" width="12.38"/>
    <col collapsed="false" customWidth="true" hidden="false" outlineLevel="0" max="2274" min="2274" style="87" width="12.63"/>
    <col collapsed="false" customWidth="true" hidden="false" outlineLevel="0" max="2275" min="2275" style="87" width="12.38"/>
    <col collapsed="false" customWidth="true" hidden="false" outlineLevel="0" max="2276" min="2276" style="87" width="19.64"/>
    <col collapsed="false" customWidth="false" hidden="false" outlineLevel="0" max="2521" min="2277" style="87" width="8.88"/>
    <col collapsed="false" customWidth="true" hidden="false" outlineLevel="0" max="2523" min="2522" style="87" width="6.13"/>
    <col collapsed="false" customWidth="true" hidden="false" outlineLevel="0" max="2524" min="2524" style="87" width="12.38"/>
    <col collapsed="false" customWidth="true" hidden="false" outlineLevel="0" max="2525" min="2525" style="87" width="7.14"/>
    <col collapsed="false" customWidth="true" hidden="false" outlineLevel="0" max="2526" min="2526" style="87" width="6.13"/>
    <col collapsed="false" customWidth="true" hidden="false" outlineLevel="0" max="2527" min="2527" style="87" width="12.38"/>
    <col collapsed="false" customWidth="true" hidden="false" outlineLevel="0" max="2528" min="2528" style="87" width="19.64"/>
    <col collapsed="false" customWidth="true" hidden="false" outlineLevel="0" max="2529" min="2529" style="87" width="12.38"/>
    <col collapsed="false" customWidth="true" hidden="false" outlineLevel="0" max="2530" min="2530" style="87" width="12.63"/>
    <col collapsed="false" customWidth="true" hidden="false" outlineLevel="0" max="2531" min="2531" style="87" width="12.38"/>
    <col collapsed="false" customWidth="true" hidden="false" outlineLevel="0" max="2532" min="2532" style="87" width="19.64"/>
    <col collapsed="false" customWidth="false" hidden="false" outlineLevel="0" max="2777" min="2533" style="87" width="8.88"/>
    <col collapsed="false" customWidth="true" hidden="false" outlineLevel="0" max="2779" min="2778" style="87" width="6.13"/>
    <col collapsed="false" customWidth="true" hidden="false" outlineLevel="0" max="2780" min="2780" style="87" width="12.38"/>
    <col collapsed="false" customWidth="true" hidden="false" outlineLevel="0" max="2781" min="2781" style="87" width="7.14"/>
    <col collapsed="false" customWidth="true" hidden="false" outlineLevel="0" max="2782" min="2782" style="87" width="6.13"/>
    <col collapsed="false" customWidth="true" hidden="false" outlineLevel="0" max="2783" min="2783" style="87" width="12.38"/>
    <col collapsed="false" customWidth="true" hidden="false" outlineLevel="0" max="2784" min="2784" style="87" width="19.64"/>
    <col collapsed="false" customWidth="true" hidden="false" outlineLevel="0" max="2785" min="2785" style="87" width="12.38"/>
    <col collapsed="false" customWidth="true" hidden="false" outlineLevel="0" max="2786" min="2786" style="87" width="12.63"/>
    <col collapsed="false" customWidth="true" hidden="false" outlineLevel="0" max="2787" min="2787" style="87" width="12.38"/>
    <col collapsed="false" customWidth="true" hidden="false" outlineLevel="0" max="2788" min="2788" style="87" width="19.64"/>
    <col collapsed="false" customWidth="false" hidden="false" outlineLevel="0" max="3033" min="2789" style="87" width="8.88"/>
    <col collapsed="false" customWidth="true" hidden="false" outlineLevel="0" max="3035" min="3034" style="87" width="6.13"/>
    <col collapsed="false" customWidth="true" hidden="false" outlineLevel="0" max="3036" min="3036" style="87" width="12.38"/>
    <col collapsed="false" customWidth="true" hidden="false" outlineLevel="0" max="3037" min="3037" style="87" width="7.14"/>
    <col collapsed="false" customWidth="true" hidden="false" outlineLevel="0" max="3038" min="3038" style="87" width="6.13"/>
    <col collapsed="false" customWidth="true" hidden="false" outlineLevel="0" max="3039" min="3039" style="87" width="12.38"/>
    <col collapsed="false" customWidth="true" hidden="false" outlineLevel="0" max="3040" min="3040" style="87" width="19.64"/>
    <col collapsed="false" customWidth="true" hidden="false" outlineLevel="0" max="3041" min="3041" style="87" width="12.38"/>
    <col collapsed="false" customWidth="true" hidden="false" outlineLevel="0" max="3042" min="3042" style="87" width="12.63"/>
    <col collapsed="false" customWidth="true" hidden="false" outlineLevel="0" max="3043" min="3043" style="87" width="12.38"/>
    <col collapsed="false" customWidth="true" hidden="false" outlineLevel="0" max="3044" min="3044" style="87" width="19.64"/>
    <col collapsed="false" customWidth="false" hidden="false" outlineLevel="0" max="3289" min="3045" style="87" width="8.88"/>
    <col collapsed="false" customWidth="true" hidden="false" outlineLevel="0" max="3291" min="3290" style="87" width="6.13"/>
    <col collapsed="false" customWidth="true" hidden="false" outlineLevel="0" max="3292" min="3292" style="87" width="12.38"/>
    <col collapsed="false" customWidth="true" hidden="false" outlineLevel="0" max="3293" min="3293" style="87" width="7.14"/>
    <col collapsed="false" customWidth="true" hidden="false" outlineLevel="0" max="3294" min="3294" style="87" width="6.13"/>
    <col collapsed="false" customWidth="true" hidden="false" outlineLevel="0" max="3295" min="3295" style="87" width="12.38"/>
    <col collapsed="false" customWidth="true" hidden="false" outlineLevel="0" max="3296" min="3296" style="87" width="19.64"/>
    <col collapsed="false" customWidth="true" hidden="false" outlineLevel="0" max="3297" min="3297" style="87" width="12.38"/>
    <col collapsed="false" customWidth="true" hidden="false" outlineLevel="0" max="3298" min="3298" style="87" width="12.63"/>
    <col collapsed="false" customWidth="true" hidden="false" outlineLevel="0" max="3299" min="3299" style="87" width="12.38"/>
    <col collapsed="false" customWidth="true" hidden="false" outlineLevel="0" max="3300" min="3300" style="87" width="19.64"/>
    <col collapsed="false" customWidth="false" hidden="false" outlineLevel="0" max="3545" min="3301" style="87" width="8.88"/>
    <col collapsed="false" customWidth="true" hidden="false" outlineLevel="0" max="3547" min="3546" style="87" width="6.13"/>
    <col collapsed="false" customWidth="true" hidden="false" outlineLevel="0" max="3548" min="3548" style="87" width="12.38"/>
    <col collapsed="false" customWidth="true" hidden="false" outlineLevel="0" max="3549" min="3549" style="87" width="7.14"/>
    <col collapsed="false" customWidth="true" hidden="false" outlineLevel="0" max="3550" min="3550" style="87" width="6.13"/>
    <col collapsed="false" customWidth="true" hidden="false" outlineLevel="0" max="3551" min="3551" style="87" width="12.38"/>
    <col collapsed="false" customWidth="true" hidden="false" outlineLevel="0" max="3552" min="3552" style="87" width="19.64"/>
    <col collapsed="false" customWidth="true" hidden="false" outlineLevel="0" max="3553" min="3553" style="87" width="12.38"/>
    <col collapsed="false" customWidth="true" hidden="false" outlineLevel="0" max="3554" min="3554" style="87" width="12.63"/>
    <col collapsed="false" customWidth="true" hidden="false" outlineLevel="0" max="3555" min="3555" style="87" width="12.38"/>
    <col collapsed="false" customWidth="true" hidden="false" outlineLevel="0" max="3556" min="3556" style="87" width="19.64"/>
    <col collapsed="false" customWidth="false" hidden="false" outlineLevel="0" max="3801" min="3557" style="87" width="8.88"/>
    <col collapsed="false" customWidth="true" hidden="false" outlineLevel="0" max="3803" min="3802" style="87" width="6.13"/>
    <col collapsed="false" customWidth="true" hidden="false" outlineLevel="0" max="3804" min="3804" style="87" width="12.38"/>
    <col collapsed="false" customWidth="true" hidden="false" outlineLevel="0" max="3805" min="3805" style="87" width="7.14"/>
    <col collapsed="false" customWidth="true" hidden="false" outlineLevel="0" max="3806" min="3806" style="87" width="6.13"/>
    <col collapsed="false" customWidth="true" hidden="false" outlineLevel="0" max="3807" min="3807" style="87" width="12.38"/>
    <col collapsed="false" customWidth="true" hidden="false" outlineLevel="0" max="3808" min="3808" style="87" width="19.64"/>
    <col collapsed="false" customWidth="true" hidden="false" outlineLevel="0" max="3809" min="3809" style="87" width="12.38"/>
    <col collapsed="false" customWidth="true" hidden="false" outlineLevel="0" max="3810" min="3810" style="87" width="12.63"/>
    <col collapsed="false" customWidth="true" hidden="false" outlineLevel="0" max="3811" min="3811" style="87" width="12.38"/>
    <col collapsed="false" customWidth="true" hidden="false" outlineLevel="0" max="3812" min="3812" style="87" width="19.64"/>
    <col collapsed="false" customWidth="false" hidden="false" outlineLevel="0" max="4057" min="3813" style="87" width="8.88"/>
    <col collapsed="false" customWidth="true" hidden="false" outlineLevel="0" max="4059" min="4058" style="87" width="6.13"/>
    <col collapsed="false" customWidth="true" hidden="false" outlineLevel="0" max="4060" min="4060" style="87" width="12.38"/>
    <col collapsed="false" customWidth="true" hidden="false" outlineLevel="0" max="4061" min="4061" style="87" width="7.14"/>
    <col collapsed="false" customWidth="true" hidden="false" outlineLevel="0" max="4062" min="4062" style="87" width="6.13"/>
    <col collapsed="false" customWidth="true" hidden="false" outlineLevel="0" max="4063" min="4063" style="87" width="12.38"/>
    <col collapsed="false" customWidth="true" hidden="false" outlineLevel="0" max="4064" min="4064" style="87" width="19.64"/>
    <col collapsed="false" customWidth="true" hidden="false" outlineLevel="0" max="4065" min="4065" style="87" width="12.38"/>
    <col collapsed="false" customWidth="true" hidden="false" outlineLevel="0" max="4066" min="4066" style="87" width="12.63"/>
    <col collapsed="false" customWidth="true" hidden="false" outlineLevel="0" max="4067" min="4067" style="87" width="12.38"/>
    <col collapsed="false" customWidth="true" hidden="false" outlineLevel="0" max="4068" min="4068" style="87" width="19.64"/>
    <col collapsed="false" customWidth="false" hidden="false" outlineLevel="0" max="4313" min="4069" style="87" width="8.88"/>
    <col collapsed="false" customWidth="true" hidden="false" outlineLevel="0" max="4315" min="4314" style="87" width="6.13"/>
    <col collapsed="false" customWidth="true" hidden="false" outlineLevel="0" max="4316" min="4316" style="87" width="12.38"/>
    <col collapsed="false" customWidth="true" hidden="false" outlineLevel="0" max="4317" min="4317" style="87" width="7.14"/>
    <col collapsed="false" customWidth="true" hidden="false" outlineLevel="0" max="4318" min="4318" style="87" width="6.13"/>
    <col collapsed="false" customWidth="true" hidden="false" outlineLevel="0" max="4319" min="4319" style="87" width="12.38"/>
    <col collapsed="false" customWidth="true" hidden="false" outlineLevel="0" max="4320" min="4320" style="87" width="19.64"/>
    <col collapsed="false" customWidth="true" hidden="false" outlineLevel="0" max="4321" min="4321" style="87" width="12.38"/>
    <col collapsed="false" customWidth="true" hidden="false" outlineLevel="0" max="4322" min="4322" style="87" width="12.63"/>
    <col collapsed="false" customWidth="true" hidden="false" outlineLevel="0" max="4323" min="4323" style="87" width="12.38"/>
    <col collapsed="false" customWidth="true" hidden="false" outlineLevel="0" max="4324" min="4324" style="87" width="19.64"/>
    <col collapsed="false" customWidth="false" hidden="false" outlineLevel="0" max="4569" min="4325" style="87" width="8.88"/>
    <col collapsed="false" customWidth="true" hidden="false" outlineLevel="0" max="4571" min="4570" style="87" width="6.13"/>
    <col collapsed="false" customWidth="true" hidden="false" outlineLevel="0" max="4572" min="4572" style="87" width="12.38"/>
    <col collapsed="false" customWidth="true" hidden="false" outlineLevel="0" max="4573" min="4573" style="87" width="7.14"/>
    <col collapsed="false" customWidth="true" hidden="false" outlineLevel="0" max="4574" min="4574" style="87" width="6.13"/>
    <col collapsed="false" customWidth="true" hidden="false" outlineLevel="0" max="4575" min="4575" style="87" width="12.38"/>
    <col collapsed="false" customWidth="true" hidden="false" outlineLevel="0" max="4576" min="4576" style="87" width="19.64"/>
    <col collapsed="false" customWidth="true" hidden="false" outlineLevel="0" max="4577" min="4577" style="87" width="12.38"/>
    <col collapsed="false" customWidth="true" hidden="false" outlineLevel="0" max="4578" min="4578" style="87" width="12.63"/>
    <col collapsed="false" customWidth="true" hidden="false" outlineLevel="0" max="4579" min="4579" style="87" width="12.38"/>
    <col collapsed="false" customWidth="true" hidden="false" outlineLevel="0" max="4580" min="4580" style="87" width="19.64"/>
    <col collapsed="false" customWidth="false" hidden="false" outlineLevel="0" max="4825" min="4581" style="87" width="8.88"/>
    <col collapsed="false" customWidth="true" hidden="false" outlineLevel="0" max="4827" min="4826" style="87" width="6.13"/>
    <col collapsed="false" customWidth="true" hidden="false" outlineLevel="0" max="4828" min="4828" style="87" width="12.38"/>
    <col collapsed="false" customWidth="true" hidden="false" outlineLevel="0" max="4829" min="4829" style="87" width="7.14"/>
    <col collapsed="false" customWidth="true" hidden="false" outlineLevel="0" max="4830" min="4830" style="87" width="6.13"/>
    <col collapsed="false" customWidth="true" hidden="false" outlineLevel="0" max="4831" min="4831" style="87" width="12.38"/>
    <col collapsed="false" customWidth="true" hidden="false" outlineLevel="0" max="4832" min="4832" style="87" width="19.64"/>
    <col collapsed="false" customWidth="true" hidden="false" outlineLevel="0" max="4833" min="4833" style="87" width="12.38"/>
    <col collapsed="false" customWidth="true" hidden="false" outlineLevel="0" max="4834" min="4834" style="87" width="12.63"/>
    <col collapsed="false" customWidth="true" hidden="false" outlineLevel="0" max="4835" min="4835" style="87" width="12.38"/>
    <col collapsed="false" customWidth="true" hidden="false" outlineLevel="0" max="4836" min="4836" style="87" width="19.64"/>
    <col collapsed="false" customWidth="false" hidden="false" outlineLevel="0" max="5081" min="4837" style="87" width="8.88"/>
    <col collapsed="false" customWidth="true" hidden="false" outlineLevel="0" max="5083" min="5082" style="87" width="6.13"/>
    <col collapsed="false" customWidth="true" hidden="false" outlineLevel="0" max="5084" min="5084" style="87" width="12.38"/>
    <col collapsed="false" customWidth="true" hidden="false" outlineLevel="0" max="5085" min="5085" style="87" width="7.14"/>
    <col collapsed="false" customWidth="true" hidden="false" outlineLevel="0" max="5086" min="5086" style="87" width="6.13"/>
    <col collapsed="false" customWidth="true" hidden="false" outlineLevel="0" max="5087" min="5087" style="87" width="12.38"/>
    <col collapsed="false" customWidth="true" hidden="false" outlineLevel="0" max="5088" min="5088" style="87" width="19.64"/>
    <col collapsed="false" customWidth="true" hidden="false" outlineLevel="0" max="5089" min="5089" style="87" width="12.38"/>
    <col collapsed="false" customWidth="true" hidden="false" outlineLevel="0" max="5090" min="5090" style="87" width="12.63"/>
    <col collapsed="false" customWidth="true" hidden="false" outlineLevel="0" max="5091" min="5091" style="87" width="12.38"/>
    <col collapsed="false" customWidth="true" hidden="false" outlineLevel="0" max="5092" min="5092" style="87" width="19.64"/>
    <col collapsed="false" customWidth="false" hidden="false" outlineLevel="0" max="5337" min="5093" style="87" width="8.88"/>
    <col collapsed="false" customWidth="true" hidden="false" outlineLevel="0" max="5339" min="5338" style="87" width="6.13"/>
    <col collapsed="false" customWidth="true" hidden="false" outlineLevel="0" max="5340" min="5340" style="87" width="12.38"/>
    <col collapsed="false" customWidth="true" hidden="false" outlineLevel="0" max="5341" min="5341" style="87" width="7.14"/>
    <col collapsed="false" customWidth="true" hidden="false" outlineLevel="0" max="5342" min="5342" style="87" width="6.13"/>
    <col collapsed="false" customWidth="true" hidden="false" outlineLevel="0" max="5343" min="5343" style="87" width="12.38"/>
    <col collapsed="false" customWidth="true" hidden="false" outlineLevel="0" max="5344" min="5344" style="87" width="19.64"/>
    <col collapsed="false" customWidth="true" hidden="false" outlineLevel="0" max="5345" min="5345" style="87" width="12.38"/>
    <col collapsed="false" customWidth="true" hidden="false" outlineLevel="0" max="5346" min="5346" style="87" width="12.63"/>
    <col collapsed="false" customWidth="true" hidden="false" outlineLevel="0" max="5347" min="5347" style="87" width="12.38"/>
    <col collapsed="false" customWidth="true" hidden="false" outlineLevel="0" max="5348" min="5348" style="87" width="19.64"/>
    <col collapsed="false" customWidth="false" hidden="false" outlineLevel="0" max="5593" min="5349" style="87" width="8.88"/>
    <col collapsed="false" customWidth="true" hidden="false" outlineLevel="0" max="5595" min="5594" style="87" width="6.13"/>
    <col collapsed="false" customWidth="true" hidden="false" outlineLevel="0" max="5596" min="5596" style="87" width="12.38"/>
    <col collapsed="false" customWidth="true" hidden="false" outlineLevel="0" max="5597" min="5597" style="87" width="7.14"/>
    <col collapsed="false" customWidth="true" hidden="false" outlineLevel="0" max="5598" min="5598" style="87" width="6.13"/>
    <col collapsed="false" customWidth="true" hidden="false" outlineLevel="0" max="5599" min="5599" style="87" width="12.38"/>
    <col collapsed="false" customWidth="true" hidden="false" outlineLevel="0" max="5600" min="5600" style="87" width="19.64"/>
    <col collapsed="false" customWidth="true" hidden="false" outlineLevel="0" max="5601" min="5601" style="87" width="12.38"/>
    <col collapsed="false" customWidth="true" hidden="false" outlineLevel="0" max="5602" min="5602" style="87" width="12.63"/>
    <col collapsed="false" customWidth="true" hidden="false" outlineLevel="0" max="5603" min="5603" style="87" width="12.38"/>
    <col collapsed="false" customWidth="true" hidden="false" outlineLevel="0" max="5604" min="5604" style="87" width="19.64"/>
    <col collapsed="false" customWidth="false" hidden="false" outlineLevel="0" max="5849" min="5605" style="87" width="8.88"/>
    <col collapsed="false" customWidth="true" hidden="false" outlineLevel="0" max="5851" min="5850" style="87" width="6.13"/>
    <col collapsed="false" customWidth="true" hidden="false" outlineLevel="0" max="5852" min="5852" style="87" width="12.38"/>
    <col collapsed="false" customWidth="true" hidden="false" outlineLevel="0" max="5853" min="5853" style="87" width="7.14"/>
    <col collapsed="false" customWidth="true" hidden="false" outlineLevel="0" max="5854" min="5854" style="87" width="6.13"/>
    <col collapsed="false" customWidth="true" hidden="false" outlineLevel="0" max="5855" min="5855" style="87" width="12.38"/>
    <col collapsed="false" customWidth="true" hidden="false" outlineLevel="0" max="5856" min="5856" style="87" width="19.64"/>
    <col collapsed="false" customWidth="true" hidden="false" outlineLevel="0" max="5857" min="5857" style="87" width="12.38"/>
    <col collapsed="false" customWidth="true" hidden="false" outlineLevel="0" max="5858" min="5858" style="87" width="12.63"/>
    <col collapsed="false" customWidth="true" hidden="false" outlineLevel="0" max="5859" min="5859" style="87" width="12.38"/>
    <col collapsed="false" customWidth="true" hidden="false" outlineLevel="0" max="5860" min="5860" style="87" width="19.64"/>
    <col collapsed="false" customWidth="false" hidden="false" outlineLevel="0" max="6105" min="5861" style="87" width="8.88"/>
    <col collapsed="false" customWidth="true" hidden="false" outlineLevel="0" max="6107" min="6106" style="87" width="6.13"/>
    <col collapsed="false" customWidth="true" hidden="false" outlineLevel="0" max="6108" min="6108" style="87" width="12.38"/>
    <col collapsed="false" customWidth="true" hidden="false" outlineLevel="0" max="6109" min="6109" style="87" width="7.14"/>
    <col collapsed="false" customWidth="true" hidden="false" outlineLevel="0" max="6110" min="6110" style="87" width="6.13"/>
    <col collapsed="false" customWidth="true" hidden="false" outlineLevel="0" max="6111" min="6111" style="87" width="12.38"/>
    <col collapsed="false" customWidth="true" hidden="false" outlineLevel="0" max="6112" min="6112" style="87" width="19.64"/>
    <col collapsed="false" customWidth="true" hidden="false" outlineLevel="0" max="6113" min="6113" style="87" width="12.38"/>
    <col collapsed="false" customWidth="true" hidden="false" outlineLevel="0" max="6114" min="6114" style="87" width="12.63"/>
    <col collapsed="false" customWidth="true" hidden="false" outlineLevel="0" max="6115" min="6115" style="87" width="12.38"/>
    <col collapsed="false" customWidth="true" hidden="false" outlineLevel="0" max="6116" min="6116" style="87" width="19.64"/>
    <col collapsed="false" customWidth="false" hidden="false" outlineLevel="0" max="6361" min="6117" style="87" width="8.88"/>
    <col collapsed="false" customWidth="true" hidden="false" outlineLevel="0" max="6363" min="6362" style="87" width="6.13"/>
    <col collapsed="false" customWidth="true" hidden="false" outlineLevel="0" max="6364" min="6364" style="87" width="12.38"/>
    <col collapsed="false" customWidth="true" hidden="false" outlineLevel="0" max="6365" min="6365" style="87" width="7.14"/>
    <col collapsed="false" customWidth="true" hidden="false" outlineLevel="0" max="6366" min="6366" style="87" width="6.13"/>
    <col collapsed="false" customWidth="true" hidden="false" outlineLevel="0" max="6367" min="6367" style="87" width="12.38"/>
    <col collapsed="false" customWidth="true" hidden="false" outlineLevel="0" max="6368" min="6368" style="87" width="19.64"/>
    <col collapsed="false" customWidth="true" hidden="false" outlineLevel="0" max="6369" min="6369" style="87" width="12.38"/>
    <col collapsed="false" customWidth="true" hidden="false" outlineLevel="0" max="6370" min="6370" style="87" width="12.63"/>
    <col collapsed="false" customWidth="true" hidden="false" outlineLevel="0" max="6371" min="6371" style="87" width="12.38"/>
    <col collapsed="false" customWidth="true" hidden="false" outlineLevel="0" max="6372" min="6372" style="87" width="19.64"/>
    <col collapsed="false" customWidth="false" hidden="false" outlineLevel="0" max="6617" min="6373" style="87" width="8.88"/>
    <col collapsed="false" customWidth="true" hidden="false" outlineLevel="0" max="6619" min="6618" style="87" width="6.13"/>
    <col collapsed="false" customWidth="true" hidden="false" outlineLevel="0" max="6620" min="6620" style="87" width="12.38"/>
    <col collapsed="false" customWidth="true" hidden="false" outlineLevel="0" max="6621" min="6621" style="87" width="7.14"/>
    <col collapsed="false" customWidth="true" hidden="false" outlineLevel="0" max="6622" min="6622" style="87" width="6.13"/>
    <col collapsed="false" customWidth="true" hidden="false" outlineLevel="0" max="6623" min="6623" style="87" width="12.38"/>
    <col collapsed="false" customWidth="true" hidden="false" outlineLevel="0" max="6624" min="6624" style="87" width="19.64"/>
    <col collapsed="false" customWidth="true" hidden="false" outlineLevel="0" max="6625" min="6625" style="87" width="12.38"/>
    <col collapsed="false" customWidth="true" hidden="false" outlineLevel="0" max="6626" min="6626" style="87" width="12.63"/>
    <col collapsed="false" customWidth="true" hidden="false" outlineLevel="0" max="6627" min="6627" style="87" width="12.38"/>
    <col collapsed="false" customWidth="true" hidden="false" outlineLevel="0" max="6628" min="6628" style="87" width="19.64"/>
    <col collapsed="false" customWidth="false" hidden="false" outlineLevel="0" max="6873" min="6629" style="87" width="8.88"/>
    <col collapsed="false" customWidth="true" hidden="false" outlineLevel="0" max="6875" min="6874" style="87" width="6.13"/>
    <col collapsed="false" customWidth="true" hidden="false" outlineLevel="0" max="6876" min="6876" style="87" width="12.38"/>
    <col collapsed="false" customWidth="true" hidden="false" outlineLevel="0" max="6877" min="6877" style="87" width="7.14"/>
    <col collapsed="false" customWidth="true" hidden="false" outlineLevel="0" max="6878" min="6878" style="87" width="6.13"/>
    <col collapsed="false" customWidth="true" hidden="false" outlineLevel="0" max="6879" min="6879" style="87" width="12.38"/>
    <col collapsed="false" customWidth="true" hidden="false" outlineLevel="0" max="6880" min="6880" style="87" width="19.64"/>
    <col collapsed="false" customWidth="true" hidden="false" outlineLevel="0" max="6881" min="6881" style="87" width="12.38"/>
    <col collapsed="false" customWidth="true" hidden="false" outlineLevel="0" max="6882" min="6882" style="87" width="12.63"/>
    <col collapsed="false" customWidth="true" hidden="false" outlineLevel="0" max="6883" min="6883" style="87" width="12.38"/>
    <col collapsed="false" customWidth="true" hidden="false" outlineLevel="0" max="6884" min="6884" style="87" width="19.64"/>
    <col collapsed="false" customWidth="false" hidden="false" outlineLevel="0" max="7129" min="6885" style="87" width="8.88"/>
    <col collapsed="false" customWidth="true" hidden="false" outlineLevel="0" max="7131" min="7130" style="87" width="6.13"/>
    <col collapsed="false" customWidth="true" hidden="false" outlineLevel="0" max="7132" min="7132" style="87" width="12.38"/>
    <col collapsed="false" customWidth="true" hidden="false" outlineLevel="0" max="7133" min="7133" style="87" width="7.14"/>
    <col collapsed="false" customWidth="true" hidden="false" outlineLevel="0" max="7134" min="7134" style="87" width="6.13"/>
    <col collapsed="false" customWidth="true" hidden="false" outlineLevel="0" max="7135" min="7135" style="87" width="12.38"/>
    <col collapsed="false" customWidth="true" hidden="false" outlineLevel="0" max="7136" min="7136" style="87" width="19.64"/>
    <col collapsed="false" customWidth="true" hidden="false" outlineLevel="0" max="7137" min="7137" style="87" width="12.38"/>
    <col collapsed="false" customWidth="true" hidden="false" outlineLevel="0" max="7138" min="7138" style="87" width="12.63"/>
    <col collapsed="false" customWidth="true" hidden="false" outlineLevel="0" max="7139" min="7139" style="87" width="12.38"/>
    <col collapsed="false" customWidth="true" hidden="false" outlineLevel="0" max="7140" min="7140" style="87" width="19.64"/>
    <col collapsed="false" customWidth="false" hidden="false" outlineLevel="0" max="7385" min="7141" style="87" width="8.88"/>
    <col collapsed="false" customWidth="true" hidden="false" outlineLevel="0" max="7387" min="7386" style="87" width="6.13"/>
    <col collapsed="false" customWidth="true" hidden="false" outlineLevel="0" max="7388" min="7388" style="87" width="12.38"/>
    <col collapsed="false" customWidth="true" hidden="false" outlineLevel="0" max="7389" min="7389" style="87" width="7.14"/>
    <col collapsed="false" customWidth="true" hidden="false" outlineLevel="0" max="7390" min="7390" style="87" width="6.13"/>
    <col collapsed="false" customWidth="true" hidden="false" outlineLevel="0" max="7391" min="7391" style="87" width="12.38"/>
    <col collapsed="false" customWidth="true" hidden="false" outlineLevel="0" max="7392" min="7392" style="87" width="19.64"/>
    <col collapsed="false" customWidth="true" hidden="false" outlineLevel="0" max="7393" min="7393" style="87" width="12.38"/>
    <col collapsed="false" customWidth="true" hidden="false" outlineLevel="0" max="7394" min="7394" style="87" width="12.63"/>
    <col collapsed="false" customWidth="true" hidden="false" outlineLevel="0" max="7395" min="7395" style="87" width="12.38"/>
    <col collapsed="false" customWidth="true" hidden="false" outlineLevel="0" max="7396" min="7396" style="87" width="19.64"/>
    <col collapsed="false" customWidth="false" hidden="false" outlineLevel="0" max="7641" min="7397" style="87" width="8.88"/>
    <col collapsed="false" customWidth="true" hidden="false" outlineLevel="0" max="7643" min="7642" style="87" width="6.13"/>
    <col collapsed="false" customWidth="true" hidden="false" outlineLevel="0" max="7644" min="7644" style="87" width="12.38"/>
    <col collapsed="false" customWidth="true" hidden="false" outlineLevel="0" max="7645" min="7645" style="87" width="7.14"/>
    <col collapsed="false" customWidth="true" hidden="false" outlineLevel="0" max="7646" min="7646" style="87" width="6.13"/>
    <col collapsed="false" customWidth="true" hidden="false" outlineLevel="0" max="7647" min="7647" style="87" width="12.38"/>
    <col collapsed="false" customWidth="true" hidden="false" outlineLevel="0" max="7648" min="7648" style="87" width="19.64"/>
    <col collapsed="false" customWidth="true" hidden="false" outlineLevel="0" max="7649" min="7649" style="87" width="12.38"/>
    <col collapsed="false" customWidth="true" hidden="false" outlineLevel="0" max="7650" min="7650" style="87" width="12.63"/>
    <col collapsed="false" customWidth="true" hidden="false" outlineLevel="0" max="7651" min="7651" style="87" width="12.38"/>
    <col collapsed="false" customWidth="true" hidden="false" outlineLevel="0" max="7652" min="7652" style="87" width="19.64"/>
    <col collapsed="false" customWidth="false" hidden="false" outlineLevel="0" max="7897" min="7653" style="87" width="8.88"/>
    <col collapsed="false" customWidth="true" hidden="false" outlineLevel="0" max="7899" min="7898" style="87" width="6.13"/>
    <col collapsed="false" customWidth="true" hidden="false" outlineLevel="0" max="7900" min="7900" style="87" width="12.38"/>
    <col collapsed="false" customWidth="true" hidden="false" outlineLevel="0" max="7901" min="7901" style="87" width="7.14"/>
    <col collapsed="false" customWidth="true" hidden="false" outlineLevel="0" max="7902" min="7902" style="87" width="6.13"/>
    <col collapsed="false" customWidth="true" hidden="false" outlineLevel="0" max="7903" min="7903" style="87" width="12.38"/>
    <col collapsed="false" customWidth="true" hidden="false" outlineLevel="0" max="7904" min="7904" style="87" width="19.64"/>
    <col collapsed="false" customWidth="true" hidden="false" outlineLevel="0" max="7905" min="7905" style="87" width="12.38"/>
    <col collapsed="false" customWidth="true" hidden="false" outlineLevel="0" max="7906" min="7906" style="87" width="12.63"/>
    <col collapsed="false" customWidth="true" hidden="false" outlineLevel="0" max="7907" min="7907" style="87" width="12.38"/>
    <col collapsed="false" customWidth="true" hidden="false" outlineLevel="0" max="7908" min="7908" style="87" width="19.64"/>
    <col collapsed="false" customWidth="false" hidden="false" outlineLevel="0" max="8153" min="7909" style="87" width="8.88"/>
    <col collapsed="false" customWidth="true" hidden="false" outlineLevel="0" max="8155" min="8154" style="87" width="6.13"/>
    <col collapsed="false" customWidth="true" hidden="false" outlineLevel="0" max="8156" min="8156" style="87" width="12.38"/>
    <col collapsed="false" customWidth="true" hidden="false" outlineLevel="0" max="8157" min="8157" style="87" width="7.14"/>
    <col collapsed="false" customWidth="true" hidden="false" outlineLevel="0" max="8158" min="8158" style="87" width="6.13"/>
    <col collapsed="false" customWidth="true" hidden="false" outlineLevel="0" max="8159" min="8159" style="87" width="12.38"/>
    <col collapsed="false" customWidth="true" hidden="false" outlineLevel="0" max="8160" min="8160" style="87" width="19.64"/>
    <col collapsed="false" customWidth="true" hidden="false" outlineLevel="0" max="8161" min="8161" style="87" width="12.38"/>
    <col collapsed="false" customWidth="true" hidden="false" outlineLevel="0" max="8162" min="8162" style="87" width="12.63"/>
    <col collapsed="false" customWidth="true" hidden="false" outlineLevel="0" max="8163" min="8163" style="87" width="12.38"/>
    <col collapsed="false" customWidth="true" hidden="false" outlineLevel="0" max="8164" min="8164" style="87" width="19.64"/>
    <col collapsed="false" customWidth="false" hidden="false" outlineLevel="0" max="8409" min="8165" style="87" width="8.88"/>
    <col collapsed="false" customWidth="true" hidden="false" outlineLevel="0" max="8411" min="8410" style="87" width="6.13"/>
    <col collapsed="false" customWidth="true" hidden="false" outlineLevel="0" max="8412" min="8412" style="87" width="12.38"/>
    <col collapsed="false" customWidth="true" hidden="false" outlineLevel="0" max="8413" min="8413" style="87" width="7.14"/>
    <col collapsed="false" customWidth="true" hidden="false" outlineLevel="0" max="8414" min="8414" style="87" width="6.13"/>
    <col collapsed="false" customWidth="true" hidden="false" outlineLevel="0" max="8415" min="8415" style="87" width="12.38"/>
    <col collapsed="false" customWidth="true" hidden="false" outlineLevel="0" max="8416" min="8416" style="87" width="19.64"/>
    <col collapsed="false" customWidth="true" hidden="false" outlineLevel="0" max="8417" min="8417" style="87" width="12.38"/>
    <col collapsed="false" customWidth="true" hidden="false" outlineLevel="0" max="8418" min="8418" style="87" width="12.63"/>
    <col collapsed="false" customWidth="true" hidden="false" outlineLevel="0" max="8419" min="8419" style="87" width="12.38"/>
    <col collapsed="false" customWidth="true" hidden="false" outlineLevel="0" max="8420" min="8420" style="87" width="19.64"/>
    <col collapsed="false" customWidth="false" hidden="false" outlineLevel="0" max="8665" min="8421" style="87" width="8.88"/>
    <col collapsed="false" customWidth="true" hidden="false" outlineLevel="0" max="8667" min="8666" style="87" width="6.13"/>
    <col collapsed="false" customWidth="true" hidden="false" outlineLevel="0" max="8668" min="8668" style="87" width="12.38"/>
    <col collapsed="false" customWidth="true" hidden="false" outlineLevel="0" max="8669" min="8669" style="87" width="7.14"/>
    <col collapsed="false" customWidth="true" hidden="false" outlineLevel="0" max="8670" min="8670" style="87" width="6.13"/>
    <col collapsed="false" customWidth="true" hidden="false" outlineLevel="0" max="8671" min="8671" style="87" width="12.38"/>
    <col collapsed="false" customWidth="true" hidden="false" outlineLevel="0" max="8672" min="8672" style="87" width="19.64"/>
    <col collapsed="false" customWidth="true" hidden="false" outlineLevel="0" max="8673" min="8673" style="87" width="12.38"/>
    <col collapsed="false" customWidth="true" hidden="false" outlineLevel="0" max="8674" min="8674" style="87" width="12.63"/>
    <col collapsed="false" customWidth="true" hidden="false" outlineLevel="0" max="8675" min="8675" style="87" width="12.38"/>
    <col collapsed="false" customWidth="true" hidden="false" outlineLevel="0" max="8676" min="8676" style="87" width="19.64"/>
    <col collapsed="false" customWidth="false" hidden="false" outlineLevel="0" max="8921" min="8677" style="87" width="8.88"/>
    <col collapsed="false" customWidth="true" hidden="false" outlineLevel="0" max="8923" min="8922" style="87" width="6.13"/>
    <col collapsed="false" customWidth="true" hidden="false" outlineLevel="0" max="8924" min="8924" style="87" width="12.38"/>
    <col collapsed="false" customWidth="true" hidden="false" outlineLevel="0" max="8925" min="8925" style="87" width="7.14"/>
    <col collapsed="false" customWidth="true" hidden="false" outlineLevel="0" max="8926" min="8926" style="87" width="6.13"/>
    <col collapsed="false" customWidth="true" hidden="false" outlineLevel="0" max="8927" min="8927" style="87" width="12.38"/>
    <col collapsed="false" customWidth="true" hidden="false" outlineLevel="0" max="8928" min="8928" style="87" width="19.64"/>
    <col collapsed="false" customWidth="true" hidden="false" outlineLevel="0" max="8929" min="8929" style="87" width="12.38"/>
    <col collapsed="false" customWidth="true" hidden="false" outlineLevel="0" max="8930" min="8930" style="87" width="12.63"/>
    <col collapsed="false" customWidth="true" hidden="false" outlineLevel="0" max="8931" min="8931" style="87" width="12.38"/>
    <col collapsed="false" customWidth="true" hidden="false" outlineLevel="0" max="8932" min="8932" style="87" width="19.64"/>
    <col collapsed="false" customWidth="false" hidden="false" outlineLevel="0" max="9177" min="8933" style="87" width="8.88"/>
    <col collapsed="false" customWidth="true" hidden="false" outlineLevel="0" max="9179" min="9178" style="87" width="6.13"/>
    <col collapsed="false" customWidth="true" hidden="false" outlineLevel="0" max="9180" min="9180" style="87" width="12.38"/>
    <col collapsed="false" customWidth="true" hidden="false" outlineLevel="0" max="9181" min="9181" style="87" width="7.14"/>
    <col collapsed="false" customWidth="true" hidden="false" outlineLevel="0" max="9182" min="9182" style="87" width="6.13"/>
    <col collapsed="false" customWidth="true" hidden="false" outlineLevel="0" max="9183" min="9183" style="87" width="12.38"/>
    <col collapsed="false" customWidth="true" hidden="false" outlineLevel="0" max="9184" min="9184" style="87" width="19.64"/>
    <col collapsed="false" customWidth="true" hidden="false" outlineLevel="0" max="9185" min="9185" style="87" width="12.38"/>
    <col collapsed="false" customWidth="true" hidden="false" outlineLevel="0" max="9186" min="9186" style="87" width="12.63"/>
    <col collapsed="false" customWidth="true" hidden="false" outlineLevel="0" max="9187" min="9187" style="87" width="12.38"/>
    <col collapsed="false" customWidth="true" hidden="false" outlineLevel="0" max="9188" min="9188" style="87" width="19.64"/>
    <col collapsed="false" customWidth="false" hidden="false" outlineLevel="0" max="9433" min="9189" style="87" width="8.88"/>
    <col collapsed="false" customWidth="true" hidden="false" outlineLevel="0" max="9435" min="9434" style="87" width="6.13"/>
    <col collapsed="false" customWidth="true" hidden="false" outlineLevel="0" max="9436" min="9436" style="87" width="12.38"/>
    <col collapsed="false" customWidth="true" hidden="false" outlineLevel="0" max="9437" min="9437" style="87" width="7.14"/>
    <col collapsed="false" customWidth="true" hidden="false" outlineLevel="0" max="9438" min="9438" style="87" width="6.13"/>
    <col collapsed="false" customWidth="true" hidden="false" outlineLevel="0" max="9439" min="9439" style="87" width="12.38"/>
    <col collapsed="false" customWidth="true" hidden="false" outlineLevel="0" max="9440" min="9440" style="87" width="19.64"/>
    <col collapsed="false" customWidth="true" hidden="false" outlineLevel="0" max="9441" min="9441" style="87" width="12.38"/>
    <col collapsed="false" customWidth="true" hidden="false" outlineLevel="0" max="9442" min="9442" style="87" width="12.63"/>
    <col collapsed="false" customWidth="true" hidden="false" outlineLevel="0" max="9443" min="9443" style="87" width="12.38"/>
    <col collapsed="false" customWidth="true" hidden="false" outlineLevel="0" max="9444" min="9444" style="87" width="19.64"/>
    <col collapsed="false" customWidth="false" hidden="false" outlineLevel="0" max="9689" min="9445" style="87" width="8.88"/>
    <col collapsed="false" customWidth="true" hidden="false" outlineLevel="0" max="9691" min="9690" style="87" width="6.13"/>
    <col collapsed="false" customWidth="true" hidden="false" outlineLevel="0" max="9692" min="9692" style="87" width="12.38"/>
    <col collapsed="false" customWidth="true" hidden="false" outlineLevel="0" max="9693" min="9693" style="87" width="7.14"/>
    <col collapsed="false" customWidth="true" hidden="false" outlineLevel="0" max="9694" min="9694" style="87" width="6.13"/>
    <col collapsed="false" customWidth="true" hidden="false" outlineLevel="0" max="9695" min="9695" style="87" width="12.38"/>
    <col collapsed="false" customWidth="true" hidden="false" outlineLevel="0" max="9696" min="9696" style="87" width="19.64"/>
    <col collapsed="false" customWidth="true" hidden="false" outlineLevel="0" max="9697" min="9697" style="87" width="12.38"/>
    <col collapsed="false" customWidth="true" hidden="false" outlineLevel="0" max="9698" min="9698" style="87" width="12.63"/>
    <col collapsed="false" customWidth="true" hidden="false" outlineLevel="0" max="9699" min="9699" style="87" width="12.38"/>
    <col collapsed="false" customWidth="true" hidden="false" outlineLevel="0" max="9700" min="9700" style="87" width="19.64"/>
    <col collapsed="false" customWidth="false" hidden="false" outlineLevel="0" max="9945" min="9701" style="87" width="8.88"/>
    <col collapsed="false" customWidth="true" hidden="false" outlineLevel="0" max="9947" min="9946" style="87" width="6.13"/>
    <col collapsed="false" customWidth="true" hidden="false" outlineLevel="0" max="9948" min="9948" style="87" width="12.38"/>
    <col collapsed="false" customWidth="true" hidden="false" outlineLevel="0" max="9949" min="9949" style="87" width="7.14"/>
    <col collapsed="false" customWidth="true" hidden="false" outlineLevel="0" max="9950" min="9950" style="87" width="6.13"/>
    <col collapsed="false" customWidth="true" hidden="false" outlineLevel="0" max="9951" min="9951" style="87" width="12.38"/>
    <col collapsed="false" customWidth="true" hidden="false" outlineLevel="0" max="9952" min="9952" style="87" width="19.64"/>
    <col collapsed="false" customWidth="true" hidden="false" outlineLevel="0" max="9953" min="9953" style="87" width="12.38"/>
    <col collapsed="false" customWidth="true" hidden="false" outlineLevel="0" max="9954" min="9954" style="87" width="12.63"/>
    <col collapsed="false" customWidth="true" hidden="false" outlineLevel="0" max="9955" min="9955" style="87" width="12.38"/>
    <col collapsed="false" customWidth="true" hidden="false" outlineLevel="0" max="9956" min="9956" style="87" width="19.64"/>
    <col collapsed="false" customWidth="false" hidden="false" outlineLevel="0" max="10201" min="9957" style="87" width="8.88"/>
    <col collapsed="false" customWidth="true" hidden="false" outlineLevel="0" max="10203" min="10202" style="87" width="6.13"/>
    <col collapsed="false" customWidth="true" hidden="false" outlineLevel="0" max="10204" min="10204" style="87" width="12.38"/>
    <col collapsed="false" customWidth="true" hidden="false" outlineLevel="0" max="10205" min="10205" style="87" width="7.14"/>
    <col collapsed="false" customWidth="true" hidden="false" outlineLevel="0" max="10206" min="10206" style="87" width="6.13"/>
    <col collapsed="false" customWidth="true" hidden="false" outlineLevel="0" max="10207" min="10207" style="87" width="12.38"/>
    <col collapsed="false" customWidth="true" hidden="false" outlineLevel="0" max="10208" min="10208" style="87" width="19.64"/>
    <col collapsed="false" customWidth="true" hidden="false" outlineLevel="0" max="10209" min="10209" style="87" width="12.38"/>
    <col collapsed="false" customWidth="true" hidden="false" outlineLevel="0" max="10210" min="10210" style="87" width="12.63"/>
    <col collapsed="false" customWidth="true" hidden="false" outlineLevel="0" max="10211" min="10211" style="87" width="12.38"/>
    <col collapsed="false" customWidth="true" hidden="false" outlineLevel="0" max="10212" min="10212" style="87" width="19.64"/>
    <col collapsed="false" customWidth="false" hidden="false" outlineLevel="0" max="10457" min="10213" style="87" width="8.88"/>
    <col collapsed="false" customWidth="true" hidden="false" outlineLevel="0" max="10459" min="10458" style="87" width="6.13"/>
    <col collapsed="false" customWidth="true" hidden="false" outlineLevel="0" max="10460" min="10460" style="87" width="12.38"/>
    <col collapsed="false" customWidth="true" hidden="false" outlineLevel="0" max="10461" min="10461" style="87" width="7.14"/>
    <col collapsed="false" customWidth="true" hidden="false" outlineLevel="0" max="10462" min="10462" style="87" width="6.13"/>
    <col collapsed="false" customWidth="true" hidden="false" outlineLevel="0" max="10463" min="10463" style="87" width="12.38"/>
    <col collapsed="false" customWidth="true" hidden="false" outlineLevel="0" max="10464" min="10464" style="87" width="19.64"/>
    <col collapsed="false" customWidth="true" hidden="false" outlineLevel="0" max="10465" min="10465" style="87" width="12.38"/>
    <col collapsed="false" customWidth="true" hidden="false" outlineLevel="0" max="10466" min="10466" style="87" width="12.63"/>
    <col collapsed="false" customWidth="true" hidden="false" outlineLevel="0" max="10467" min="10467" style="87" width="12.38"/>
    <col collapsed="false" customWidth="true" hidden="false" outlineLevel="0" max="10468" min="10468" style="87" width="19.64"/>
    <col collapsed="false" customWidth="false" hidden="false" outlineLevel="0" max="10713" min="10469" style="87" width="8.88"/>
    <col collapsed="false" customWidth="true" hidden="false" outlineLevel="0" max="10715" min="10714" style="87" width="6.13"/>
    <col collapsed="false" customWidth="true" hidden="false" outlineLevel="0" max="10716" min="10716" style="87" width="12.38"/>
    <col collapsed="false" customWidth="true" hidden="false" outlineLevel="0" max="10717" min="10717" style="87" width="7.14"/>
    <col collapsed="false" customWidth="true" hidden="false" outlineLevel="0" max="10718" min="10718" style="87" width="6.13"/>
    <col collapsed="false" customWidth="true" hidden="false" outlineLevel="0" max="10719" min="10719" style="87" width="12.38"/>
    <col collapsed="false" customWidth="true" hidden="false" outlineLevel="0" max="10720" min="10720" style="87" width="19.64"/>
    <col collapsed="false" customWidth="true" hidden="false" outlineLevel="0" max="10721" min="10721" style="87" width="12.38"/>
    <col collapsed="false" customWidth="true" hidden="false" outlineLevel="0" max="10722" min="10722" style="87" width="12.63"/>
    <col collapsed="false" customWidth="true" hidden="false" outlineLevel="0" max="10723" min="10723" style="87" width="12.38"/>
    <col collapsed="false" customWidth="true" hidden="false" outlineLevel="0" max="10724" min="10724" style="87" width="19.64"/>
    <col collapsed="false" customWidth="false" hidden="false" outlineLevel="0" max="10969" min="10725" style="87" width="8.88"/>
    <col collapsed="false" customWidth="true" hidden="false" outlineLevel="0" max="10971" min="10970" style="87" width="6.13"/>
    <col collapsed="false" customWidth="true" hidden="false" outlineLevel="0" max="10972" min="10972" style="87" width="12.38"/>
    <col collapsed="false" customWidth="true" hidden="false" outlineLevel="0" max="10973" min="10973" style="87" width="7.14"/>
    <col collapsed="false" customWidth="true" hidden="false" outlineLevel="0" max="10974" min="10974" style="87" width="6.13"/>
    <col collapsed="false" customWidth="true" hidden="false" outlineLevel="0" max="10975" min="10975" style="87" width="12.38"/>
    <col collapsed="false" customWidth="true" hidden="false" outlineLevel="0" max="10976" min="10976" style="87" width="19.64"/>
    <col collapsed="false" customWidth="true" hidden="false" outlineLevel="0" max="10977" min="10977" style="87" width="12.38"/>
    <col collapsed="false" customWidth="true" hidden="false" outlineLevel="0" max="10978" min="10978" style="87" width="12.63"/>
    <col collapsed="false" customWidth="true" hidden="false" outlineLevel="0" max="10979" min="10979" style="87" width="12.38"/>
    <col collapsed="false" customWidth="true" hidden="false" outlineLevel="0" max="10980" min="10980" style="87" width="19.64"/>
    <col collapsed="false" customWidth="false" hidden="false" outlineLevel="0" max="11225" min="10981" style="87" width="8.88"/>
    <col collapsed="false" customWidth="true" hidden="false" outlineLevel="0" max="11227" min="11226" style="87" width="6.13"/>
    <col collapsed="false" customWidth="true" hidden="false" outlineLevel="0" max="11228" min="11228" style="87" width="12.38"/>
    <col collapsed="false" customWidth="true" hidden="false" outlineLevel="0" max="11229" min="11229" style="87" width="7.14"/>
    <col collapsed="false" customWidth="true" hidden="false" outlineLevel="0" max="11230" min="11230" style="87" width="6.13"/>
    <col collapsed="false" customWidth="true" hidden="false" outlineLevel="0" max="11231" min="11231" style="87" width="12.38"/>
    <col collapsed="false" customWidth="true" hidden="false" outlineLevel="0" max="11232" min="11232" style="87" width="19.64"/>
    <col collapsed="false" customWidth="true" hidden="false" outlineLevel="0" max="11233" min="11233" style="87" width="12.38"/>
    <col collapsed="false" customWidth="true" hidden="false" outlineLevel="0" max="11234" min="11234" style="87" width="12.63"/>
    <col collapsed="false" customWidth="true" hidden="false" outlineLevel="0" max="11235" min="11235" style="87" width="12.38"/>
    <col collapsed="false" customWidth="true" hidden="false" outlineLevel="0" max="11236" min="11236" style="87" width="19.64"/>
    <col collapsed="false" customWidth="false" hidden="false" outlineLevel="0" max="11481" min="11237" style="87" width="8.88"/>
    <col collapsed="false" customWidth="true" hidden="false" outlineLevel="0" max="11483" min="11482" style="87" width="6.13"/>
    <col collapsed="false" customWidth="true" hidden="false" outlineLevel="0" max="11484" min="11484" style="87" width="12.38"/>
    <col collapsed="false" customWidth="true" hidden="false" outlineLevel="0" max="11485" min="11485" style="87" width="7.14"/>
    <col collapsed="false" customWidth="true" hidden="false" outlineLevel="0" max="11486" min="11486" style="87" width="6.13"/>
    <col collapsed="false" customWidth="true" hidden="false" outlineLevel="0" max="11487" min="11487" style="87" width="12.38"/>
    <col collapsed="false" customWidth="true" hidden="false" outlineLevel="0" max="11488" min="11488" style="87" width="19.64"/>
    <col collapsed="false" customWidth="true" hidden="false" outlineLevel="0" max="11489" min="11489" style="87" width="12.38"/>
    <col collapsed="false" customWidth="true" hidden="false" outlineLevel="0" max="11490" min="11490" style="87" width="12.63"/>
    <col collapsed="false" customWidth="true" hidden="false" outlineLevel="0" max="11491" min="11491" style="87" width="12.38"/>
    <col collapsed="false" customWidth="true" hidden="false" outlineLevel="0" max="11492" min="11492" style="87" width="19.64"/>
    <col collapsed="false" customWidth="false" hidden="false" outlineLevel="0" max="11737" min="11493" style="87" width="8.88"/>
    <col collapsed="false" customWidth="true" hidden="false" outlineLevel="0" max="11739" min="11738" style="87" width="6.13"/>
    <col collapsed="false" customWidth="true" hidden="false" outlineLevel="0" max="11740" min="11740" style="87" width="12.38"/>
    <col collapsed="false" customWidth="true" hidden="false" outlineLevel="0" max="11741" min="11741" style="87" width="7.14"/>
    <col collapsed="false" customWidth="true" hidden="false" outlineLevel="0" max="11742" min="11742" style="87" width="6.13"/>
    <col collapsed="false" customWidth="true" hidden="false" outlineLevel="0" max="11743" min="11743" style="87" width="12.38"/>
    <col collapsed="false" customWidth="true" hidden="false" outlineLevel="0" max="11744" min="11744" style="87" width="19.64"/>
    <col collapsed="false" customWidth="true" hidden="false" outlineLevel="0" max="11745" min="11745" style="87" width="12.38"/>
    <col collapsed="false" customWidth="true" hidden="false" outlineLevel="0" max="11746" min="11746" style="87" width="12.63"/>
    <col collapsed="false" customWidth="true" hidden="false" outlineLevel="0" max="11747" min="11747" style="87" width="12.38"/>
    <col collapsed="false" customWidth="true" hidden="false" outlineLevel="0" max="11748" min="11748" style="87" width="19.64"/>
    <col collapsed="false" customWidth="false" hidden="false" outlineLevel="0" max="11993" min="11749" style="87" width="8.88"/>
    <col collapsed="false" customWidth="true" hidden="false" outlineLevel="0" max="11995" min="11994" style="87" width="6.13"/>
    <col collapsed="false" customWidth="true" hidden="false" outlineLevel="0" max="11996" min="11996" style="87" width="12.38"/>
    <col collapsed="false" customWidth="true" hidden="false" outlineLevel="0" max="11997" min="11997" style="87" width="7.14"/>
    <col collapsed="false" customWidth="true" hidden="false" outlineLevel="0" max="11998" min="11998" style="87" width="6.13"/>
    <col collapsed="false" customWidth="true" hidden="false" outlineLevel="0" max="11999" min="11999" style="87" width="12.38"/>
    <col collapsed="false" customWidth="true" hidden="false" outlineLevel="0" max="12000" min="12000" style="87" width="19.64"/>
    <col collapsed="false" customWidth="true" hidden="false" outlineLevel="0" max="12001" min="12001" style="87" width="12.38"/>
    <col collapsed="false" customWidth="true" hidden="false" outlineLevel="0" max="12002" min="12002" style="87" width="12.63"/>
    <col collapsed="false" customWidth="true" hidden="false" outlineLevel="0" max="12003" min="12003" style="87" width="12.38"/>
    <col collapsed="false" customWidth="true" hidden="false" outlineLevel="0" max="12004" min="12004" style="87" width="19.64"/>
    <col collapsed="false" customWidth="false" hidden="false" outlineLevel="0" max="12249" min="12005" style="87" width="8.88"/>
    <col collapsed="false" customWidth="true" hidden="false" outlineLevel="0" max="12251" min="12250" style="87" width="6.13"/>
    <col collapsed="false" customWidth="true" hidden="false" outlineLevel="0" max="12252" min="12252" style="87" width="12.38"/>
    <col collapsed="false" customWidth="true" hidden="false" outlineLevel="0" max="12253" min="12253" style="87" width="7.14"/>
    <col collapsed="false" customWidth="true" hidden="false" outlineLevel="0" max="12254" min="12254" style="87" width="6.13"/>
    <col collapsed="false" customWidth="true" hidden="false" outlineLevel="0" max="12255" min="12255" style="87" width="12.38"/>
    <col collapsed="false" customWidth="true" hidden="false" outlineLevel="0" max="12256" min="12256" style="87" width="19.64"/>
    <col collapsed="false" customWidth="true" hidden="false" outlineLevel="0" max="12257" min="12257" style="87" width="12.38"/>
    <col collapsed="false" customWidth="true" hidden="false" outlineLevel="0" max="12258" min="12258" style="87" width="12.63"/>
    <col collapsed="false" customWidth="true" hidden="false" outlineLevel="0" max="12259" min="12259" style="87" width="12.38"/>
    <col collapsed="false" customWidth="true" hidden="false" outlineLevel="0" max="12260" min="12260" style="87" width="19.64"/>
    <col collapsed="false" customWidth="false" hidden="false" outlineLevel="0" max="12505" min="12261" style="87" width="8.88"/>
    <col collapsed="false" customWidth="true" hidden="false" outlineLevel="0" max="12507" min="12506" style="87" width="6.13"/>
    <col collapsed="false" customWidth="true" hidden="false" outlineLevel="0" max="12508" min="12508" style="87" width="12.38"/>
    <col collapsed="false" customWidth="true" hidden="false" outlineLevel="0" max="12509" min="12509" style="87" width="7.14"/>
    <col collapsed="false" customWidth="true" hidden="false" outlineLevel="0" max="12510" min="12510" style="87" width="6.13"/>
    <col collapsed="false" customWidth="true" hidden="false" outlineLevel="0" max="12511" min="12511" style="87" width="12.38"/>
    <col collapsed="false" customWidth="true" hidden="false" outlineLevel="0" max="12512" min="12512" style="87" width="19.64"/>
    <col collapsed="false" customWidth="true" hidden="false" outlineLevel="0" max="12513" min="12513" style="87" width="12.38"/>
    <col collapsed="false" customWidth="true" hidden="false" outlineLevel="0" max="12514" min="12514" style="87" width="12.63"/>
    <col collapsed="false" customWidth="true" hidden="false" outlineLevel="0" max="12515" min="12515" style="87" width="12.38"/>
    <col collapsed="false" customWidth="true" hidden="false" outlineLevel="0" max="12516" min="12516" style="87" width="19.64"/>
    <col collapsed="false" customWidth="false" hidden="false" outlineLevel="0" max="12761" min="12517" style="87" width="8.88"/>
    <col collapsed="false" customWidth="true" hidden="false" outlineLevel="0" max="12763" min="12762" style="87" width="6.13"/>
    <col collapsed="false" customWidth="true" hidden="false" outlineLevel="0" max="12764" min="12764" style="87" width="12.38"/>
    <col collapsed="false" customWidth="true" hidden="false" outlineLevel="0" max="12765" min="12765" style="87" width="7.14"/>
    <col collapsed="false" customWidth="true" hidden="false" outlineLevel="0" max="12766" min="12766" style="87" width="6.13"/>
    <col collapsed="false" customWidth="true" hidden="false" outlineLevel="0" max="12767" min="12767" style="87" width="12.38"/>
    <col collapsed="false" customWidth="true" hidden="false" outlineLevel="0" max="12768" min="12768" style="87" width="19.64"/>
    <col collapsed="false" customWidth="true" hidden="false" outlineLevel="0" max="12769" min="12769" style="87" width="12.38"/>
    <col collapsed="false" customWidth="true" hidden="false" outlineLevel="0" max="12770" min="12770" style="87" width="12.63"/>
    <col collapsed="false" customWidth="true" hidden="false" outlineLevel="0" max="12771" min="12771" style="87" width="12.38"/>
    <col collapsed="false" customWidth="true" hidden="false" outlineLevel="0" max="12772" min="12772" style="87" width="19.64"/>
    <col collapsed="false" customWidth="false" hidden="false" outlineLevel="0" max="13017" min="12773" style="87" width="8.88"/>
    <col collapsed="false" customWidth="true" hidden="false" outlineLevel="0" max="13019" min="13018" style="87" width="6.13"/>
    <col collapsed="false" customWidth="true" hidden="false" outlineLevel="0" max="13020" min="13020" style="87" width="12.38"/>
    <col collapsed="false" customWidth="true" hidden="false" outlineLevel="0" max="13021" min="13021" style="87" width="7.14"/>
    <col collapsed="false" customWidth="true" hidden="false" outlineLevel="0" max="13022" min="13022" style="87" width="6.13"/>
    <col collapsed="false" customWidth="true" hidden="false" outlineLevel="0" max="13023" min="13023" style="87" width="12.38"/>
    <col collapsed="false" customWidth="true" hidden="false" outlineLevel="0" max="13024" min="13024" style="87" width="19.64"/>
    <col collapsed="false" customWidth="true" hidden="false" outlineLevel="0" max="13025" min="13025" style="87" width="12.38"/>
    <col collapsed="false" customWidth="true" hidden="false" outlineLevel="0" max="13026" min="13026" style="87" width="12.63"/>
    <col collapsed="false" customWidth="true" hidden="false" outlineLevel="0" max="13027" min="13027" style="87" width="12.38"/>
    <col collapsed="false" customWidth="true" hidden="false" outlineLevel="0" max="13028" min="13028" style="87" width="19.64"/>
    <col collapsed="false" customWidth="false" hidden="false" outlineLevel="0" max="13273" min="13029" style="87" width="8.88"/>
    <col collapsed="false" customWidth="true" hidden="false" outlineLevel="0" max="13275" min="13274" style="87" width="6.13"/>
    <col collapsed="false" customWidth="true" hidden="false" outlineLevel="0" max="13276" min="13276" style="87" width="12.38"/>
    <col collapsed="false" customWidth="true" hidden="false" outlineLevel="0" max="13277" min="13277" style="87" width="7.14"/>
    <col collapsed="false" customWidth="true" hidden="false" outlineLevel="0" max="13278" min="13278" style="87" width="6.13"/>
    <col collapsed="false" customWidth="true" hidden="false" outlineLevel="0" max="13279" min="13279" style="87" width="12.38"/>
    <col collapsed="false" customWidth="true" hidden="false" outlineLevel="0" max="13280" min="13280" style="87" width="19.64"/>
    <col collapsed="false" customWidth="true" hidden="false" outlineLevel="0" max="13281" min="13281" style="87" width="12.38"/>
    <col collapsed="false" customWidth="true" hidden="false" outlineLevel="0" max="13282" min="13282" style="87" width="12.63"/>
    <col collapsed="false" customWidth="true" hidden="false" outlineLevel="0" max="13283" min="13283" style="87" width="12.38"/>
    <col collapsed="false" customWidth="true" hidden="false" outlineLevel="0" max="13284" min="13284" style="87" width="19.64"/>
    <col collapsed="false" customWidth="false" hidden="false" outlineLevel="0" max="13529" min="13285" style="87" width="8.88"/>
    <col collapsed="false" customWidth="true" hidden="false" outlineLevel="0" max="13531" min="13530" style="87" width="6.13"/>
    <col collapsed="false" customWidth="true" hidden="false" outlineLevel="0" max="13532" min="13532" style="87" width="12.38"/>
    <col collapsed="false" customWidth="true" hidden="false" outlineLevel="0" max="13533" min="13533" style="87" width="7.14"/>
    <col collapsed="false" customWidth="true" hidden="false" outlineLevel="0" max="13534" min="13534" style="87" width="6.13"/>
    <col collapsed="false" customWidth="true" hidden="false" outlineLevel="0" max="13535" min="13535" style="87" width="12.38"/>
    <col collapsed="false" customWidth="true" hidden="false" outlineLevel="0" max="13536" min="13536" style="87" width="19.64"/>
    <col collapsed="false" customWidth="true" hidden="false" outlineLevel="0" max="13537" min="13537" style="87" width="12.38"/>
    <col collapsed="false" customWidth="true" hidden="false" outlineLevel="0" max="13538" min="13538" style="87" width="12.63"/>
    <col collapsed="false" customWidth="true" hidden="false" outlineLevel="0" max="13539" min="13539" style="87" width="12.38"/>
    <col collapsed="false" customWidth="true" hidden="false" outlineLevel="0" max="13540" min="13540" style="87" width="19.64"/>
    <col collapsed="false" customWidth="false" hidden="false" outlineLevel="0" max="13785" min="13541" style="87" width="8.88"/>
    <col collapsed="false" customWidth="true" hidden="false" outlineLevel="0" max="13787" min="13786" style="87" width="6.13"/>
    <col collapsed="false" customWidth="true" hidden="false" outlineLevel="0" max="13788" min="13788" style="87" width="12.38"/>
    <col collapsed="false" customWidth="true" hidden="false" outlineLevel="0" max="13789" min="13789" style="87" width="7.14"/>
    <col collapsed="false" customWidth="true" hidden="false" outlineLevel="0" max="13790" min="13790" style="87" width="6.13"/>
    <col collapsed="false" customWidth="true" hidden="false" outlineLevel="0" max="13791" min="13791" style="87" width="12.38"/>
    <col collapsed="false" customWidth="true" hidden="false" outlineLevel="0" max="13792" min="13792" style="87" width="19.64"/>
    <col collapsed="false" customWidth="true" hidden="false" outlineLevel="0" max="13793" min="13793" style="87" width="12.38"/>
    <col collapsed="false" customWidth="true" hidden="false" outlineLevel="0" max="13794" min="13794" style="87" width="12.63"/>
    <col collapsed="false" customWidth="true" hidden="false" outlineLevel="0" max="13795" min="13795" style="87" width="12.38"/>
    <col collapsed="false" customWidth="true" hidden="false" outlineLevel="0" max="13796" min="13796" style="87" width="19.64"/>
    <col collapsed="false" customWidth="false" hidden="false" outlineLevel="0" max="14041" min="13797" style="87" width="8.88"/>
    <col collapsed="false" customWidth="true" hidden="false" outlineLevel="0" max="14043" min="14042" style="87" width="6.13"/>
    <col collapsed="false" customWidth="true" hidden="false" outlineLevel="0" max="14044" min="14044" style="87" width="12.38"/>
    <col collapsed="false" customWidth="true" hidden="false" outlineLevel="0" max="14045" min="14045" style="87" width="7.14"/>
    <col collapsed="false" customWidth="true" hidden="false" outlineLevel="0" max="14046" min="14046" style="87" width="6.13"/>
    <col collapsed="false" customWidth="true" hidden="false" outlineLevel="0" max="14047" min="14047" style="87" width="12.38"/>
    <col collapsed="false" customWidth="true" hidden="false" outlineLevel="0" max="14048" min="14048" style="87" width="19.64"/>
    <col collapsed="false" customWidth="true" hidden="false" outlineLevel="0" max="14049" min="14049" style="87" width="12.38"/>
    <col collapsed="false" customWidth="true" hidden="false" outlineLevel="0" max="14050" min="14050" style="87" width="12.63"/>
    <col collapsed="false" customWidth="true" hidden="false" outlineLevel="0" max="14051" min="14051" style="87" width="12.38"/>
    <col collapsed="false" customWidth="true" hidden="false" outlineLevel="0" max="14052" min="14052" style="87" width="19.64"/>
    <col collapsed="false" customWidth="false" hidden="false" outlineLevel="0" max="14297" min="14053" style="87" width="8.88"/>
    <col collapsed="false" customWidth="true" hidden="false" outlineLevel="0" max="14299" min="14298" style="87" width="6.13"/>
    <col collapsed="false" customWidth="true" hidden="false" outlineLevel="0" max="14300" min="14300" style="87" width="12.38"/>
    <col collapsed="false" customWidth="true" hidden="false" outlineLevel="0" max="14301" min="14301" style="87" width="7.14"/>
    <col collapsed="false" customWidth="true" hidden="false" outlineLevel="0" max="14302" min="14302" style="87" width="6.13"/>
    <col collapsed="false" customWidth="true" hidden="false" outlineLevel="0" max="14303" min="14303" style="87" width="12.38"/>
    <col collapsed="false" customWidth="true" hidden="false" outlineLevel="0" max="14304" min="14304" style="87" width="19.64"/>
    <col collapsed="false" customWidth="true" hidden="false" outlineLevel="0" max="14305" min="14305" style="87" width="12.38"/>
    <col collapsed="false" customWidth="true" hidden="false" outlineLevel="0" max="14306" min="14306" style="87" width="12.63"/>
    <col collapsed="false" customWidth="true" hidden="false" outlineLevel="0" max="14307" min="14307" style="87" width="12.38"/>
    <col collapsed="false" customWidth="true" hidden="false" outlineLevel="0" max="14308" min="14308" style="87" width="19.64"/>
    <col collapsed="false" customWidth="false" hidden="false" outlineLevel="0" max="14553" min="14309" style="87" width="8.88"/>
    <col collapsed="false" customWidth="true" hidden="false" outlineLevel="0" max="14555" min="14554" style="87" width="6.13"/>
    <col collapsed="false" customWidth="true" hidden="false" outlineLevel="0" max="14556" min="14556" style="87" width="12.38"/>
    <col collapsed="false" customWidth="true" hidden="false" outlineLevel="0" max="14557" min="14557" style="87" width="7.14"/>
    <col collapsed="false" customWidth="true" hidden="false" outlineLevel="0" max="14558" min="14558" style="87" width="6.13"/>
    <col collapsed="false" customWidth="true" hidden="false" outlineLevel="0" max="14559" min="14559" style="87" width="12.38"/>
    <col collapsed="false" customWidth="true" hidden="false" outlineLevel="0" max="14560" min="14560" style="87" width="19.64"/>
    <col collapsed="false" customWidth="true" hidden="false" outlineLevel="0" max="14561" min="14561" style="87" width="12.38"/>
    <col collapsed="false" customWidth="true" hidden="false" outlineLevel="0" max="14562" min="14562" style="87" width="12.63"/>
    <col collapsed="false" customWidth="true" hidden="false" outlineLevel="0" max="14563" min="14563" style="87" width="12.38"/>
    <col collapsed="false" customWidth="true" hidden="false" outlineLevel="0" max="14564" min="14564" style="87" width="19.64"/>
    <col collapsed="false" customWidth="false" hidden="false" outlineLevel="0" max="14809" min="14565" style="87" width="8.88"/>
    <col collapsed="false" customWidth="true" hidden="false" outlineLevel="0" max="14811" min="14810" style="87" width="6.13"/>
    <col collapsed="false" customWidth="true" hidden="false" outlineLevel="0" max="14812" min="14812" style="87" width="12.38"/>
    <col collapsed="false" customWidth="true" hidden="false" outlineLevel="0" max="14813" min="14813" style="87" width="7.14"/>
    <col collapsed="false" customWidth="true" hidden="false" outlineLevel="0" max="14814" min="14814" style="87" width="6.13"/>
    <col collapsed="false" customWidth="true" hidden="false" outlineLevel="0" max="14815" min="14815" style="87" width="12.38"/>
    <col collapsed="false" customWidth="true" hidden="false" outlineLevel="0" max="14816" min="14816" style="87" width="19.64"/>
    <col collapsed="false" customWidth="true" hidden="false" outlineLevel="0" max="14817" min="14817" style="87" width="12.38"/>
    <col collapsed="false" customWidth="true" hidden="false" outlineLevel="0" max="14818" min="14818" style="87" width="12.63"/>
    <col collapsed="false" customWidth="true" hidden="false" outlineLevel="0" max="14819" min="14819" style="87" width="12.38"/>
    <col collapsed="false" customWidth="true" hidden="false" outlineLevel="0" max="14820" min="14820" style="87" width="19.64"/>
    <col collapsed="false" customWidth="false" hidden="false" outlineLevel="0" max="15065" min="14821" style="87" width="8.88"/>
    <col collapsed="false" customWidth="true" hidden="false" outlineLevel="0" max="15067" min="15066" style="87" width="6.13"/>
    <col collapsed="false" customWidth="true" hidden="false" outlineLevel="0" max="15068" min="15068" style="87" width="12.38"/>
    <col collapsed="false" customWidth="true" hidden="false" outlineLevel="0" max="15069" min="15069" style="87" width="7.14"/>
    <col collapsed="false" customWidth="true" hidden="false" outlineLevel="0" max="15070" min="15070" style="87" width="6.13"/>
    <col collapsed="false" customWidth="true" hidden="false" outlineLevel="0" max="15071" min="15071" style="87" width="12.38"/>
    <col collapsed="false" customWidth="true" hidden="false" outlineLevel="0" max="15072" min="15072" style="87" width="19.64"/>
    <col collapsed="false" customWidth="true" hidden="false" outlineLevel="0" max="15073" min="15073" style="87" width="12.38"/>
    <col collapsed="false" customWidth="true" hidden="false" outlineLevel="0" max="15074" min="15074" style="87" width="12.63"/>
    <col collapsed="false" customWidth="true" hidden="false" outlineLevel="0" max="15075" min="15075" style="87" width="12.38"/>
    <col collapsed="false" customWidth="true" hidden="false" outlineLevel="0" max="15076" min="15076" style="87" width="19.64"/>
    <col collapsed="false" customWidth="false" hidden="false" outlineLevel="0" max="15321" min="15077" style="87" width="8.88"/>
    <col collapsed="false" customWidth="true" hidden="false" outlineLevel="0" max="15323" min="15322" style="87" width="6.13"/>
    <col collapsed="false" customWidth="true" hidden="false" outlineLevel="0" max="15324" min="15324" style="87" width="12.38"/>
    <col collapsed="false" customWidth="true" hidden="false" outlineLevel="0" max="15325" min="15325" style="87" width="7.14"/>
    <col collapsed="false" customWidth="true" hidden="false" outlineLevel="0" max="15326" min="15326" style="87" width="6.13"/>
    <col collapsed="false" customWidth="true" hidden="false" outlineLevel="0" max="15327" min="15327" style="87" width="12.38"/>
    <col collapsed="false" customWidth="true" hidden="false" outlineLevel="0" max="15328" min="15328" style="87" width="19.64"/>
    <col collapsed="false" customWidth="true" hidden="false" outlineLevel="0" max="15329" min="15329" style="87" width="12.38"/>
    <col collapsed="false" customWidth="true" hidden="false" outlineLevel="0" max="15330" min="15330" style="87" width="12.63"/>
    <col collapsed="false" customWidth="true" hidden="false" outlineLevel="0" max="15331" min="15331" style="87" width="12.38"/>
    <col collapsed="false" customWidth="true" hidden="false" outlineLevel="0" max="15332" min="15332" style="87" width="19.64"/>
    <col collapsed="false" customWidth="false" hidden="false" outlineLevel="0" max="15577" min="15333" style="87" width="8.88"/>
    <col collapsed="false" customWidth="true" hidden="false" outlineLevel="0" max="15579" min="15578" style="87" width="6.13"/>
    <col collapsed="false" customWidth="true" hidden="false" outlineLevel="0" max="15580" min="15580" style="87" width="12.38"/>
    <col collapsed="false" customWidth="true" hidden="false" outlineLevel="0" max="15581" min="15581" style="87" width="7.14"/>
    <col collapsed="false" customWidth="true" hidden="false" outlineLevel="0" max="15582" min="15582" style="87" width="6.13"/>
    <col collapsed="false" customWidth="true" hidden="false" outlineLevel="0" max="15583" min="15583" style="87" width="12.38"/>
    <col collapsed="false" customWidth="true" hidden="false" outlineLevel="0" max="15584" min="15584" style="87" width="19.64"/>
    <col collapsed="false" customWidth="true" hidden="false" outlineLevel="0" max="15585" min="15585" style="87" width="12.38"/>
    <col collapsed="false" customWidth="true" hidden="false" outlineLevel="0" max="15586" min="15586" style="87" width="12.63"/>
    <col collapsed="false" customWidth="true" hidden="false" outlineLevel="0" max="15587" min="15587" style="87" width="12.38"/>
    <col collapsed="false" customWidth="true" hidden="false" outlineLevel="0" max="15588" min="15588" style="87" width="19.64"/>
    <col collapsed="false" customWidth="false" hidden="false" outlineLevel="0" max="15833" min="15589" style="87" width="8.88"/>
    <col collapsed="false" customWidth="true" hidden="false" outlineLevel="0" max="15835" min="15834" style="87" width="6.13"/>
    <col collapsed="false" customWidth="true" hidden="false" outlineLevel="0" max="15836" min="15836" style="87" width="12.38"/>
    <col collapsed="false" customWidth="true" hidden="false" outlineLevel="0" max="15837" min="15837" style="87" width="7.14"/>
    <col collapsed="false" customWidth="true" hidden="false" outlineLevel="0" max="15838" min="15838" style="87" width="6.13"/>
    <col collapsed="false" customWidth="true" hidden="false" outlineLevel="0" max="15839" min="15839" style="87" width="12.38"/>
    <col collapsed="false" customWidth="true" hidden="false" outlineLevel="0" max="15840" min="15840" style="87" width="19.64"/>
    <col collapsed="false" customWidth="true" hidden="false" outlineLevel="0" max="15841" min="15841" style="87" width="12.38"/>
    <col collapsed="false" customWidth="true" hidden="false" outlineLevel="0" max="15842" min="15842" style="87" width="12.63"/>
    <col collapsed="false" customWidth="true" hidden="false" outlineLevel="0" max="15843" min="15843" style="87" width="12.38"/>
    <col collapsed="false" customWidth="true" hidden="false" outlineLevel="0" max="15844" min="15844" style="87" width="19.64"/>
    <col collapsed="false" customWidth="false" hidden="false" outlineLevel="0" max="16089" min="15845" style="87" width="8.88"/>
    <col collapsed="false" customWidth="true" hidden="false" outlineLevel="0" max="16091" min="16090" style="87" width="6.13"/>
    <col collapsed="false" customWidth="true" hidden="false" outlineLevel="0" max="16092" min="16092" style="87" width="12.38"/>
    <col collapsed="false" customWidth="true" hidden="false" outlineLevel="0" max="16093" min="16093" style="87" width="7.14"/>
    <col collapsed="false" customWidth="true" hidden="false" outlineLevel="0" max="16094" min="16094" style="87" width="6.13"/>
    <col collapsed="false" customWidth="true" hidden="false" outlineLevel="0" max="16095" min="16095" style="87" width="12.38"/>
    <col collapsed="false" customWidth="true" hidden="false" outlineLevel="0" max="16096" min="16096" style="87" width="19.64"/>
    <col collapsed="false" customWidth="true" hidden="false" outlineLevel="0" max="16097" min="16097" style="87" width="12.38"/>
    <col collapsed="false" customWidth="true" hidden="false" outlineLevel="0" max="16098" min="16098" style="87" width="12.63"/>
    <col collapsed="false" customWidth="true" hidden="false" outlineLevel="0" max="16099" min="16099" style="87" width="12.38"/>
    <col collapsed="false" customWidth="true" hidden="false" outlineLevel="0" max="16100" min="16100" style="87" width="19.64"/>
    <col collapsed="false" customWidth="false" hidden="false" outlineLevel="0" max="16345" min="16101" style="87" width="8.88"/>
    <col collapsed="false" customWidth="true" hidden="false" outlineLevel="0" max="16384" min="16346" style="87" width="9"/>
  </cols>
  <sheetData>
    <row r="1" customFormat="false" ht="18" hidden="false" customHeight="true" outlineLevel="0" collapsed="false">
      <c r="A1" s="92" t="s">
        <v>242</v>
      </c>
      <c r="B1" s="92"/>
      <c r="C1" s="92"/>
      <c r="D1" s="92"/>
      <c r="E1" s="92"/>
      <c r="F1" s="92"/>
      <c r="G1" s="93"/>
    </row>
    <row r="2" customFormat="false" ht="33.75" hidden="false" customHeight="true" outlineLevel="0" collapsed="false">
      <c r="A2" s="94" t="s">
        <v>243</v>
      </c>
      <c r="B2" s="94"/>
      <c r="C2" s="94"/>
      <c r="D2" s="94"/>
      <c r="E2" s="94"/>
      <c r="F2" s="94"/>
      <c r="G2" s="95"/>
    </row>
    <row r="3" s="99" customFormat="true" ht="19.5" hidden="false" customHeight="true" outlineLevel="0" collapsed="false">
      <c r="A3" s="96" t="s">
        <v>244</v>
      </c>
      <c r="B3" s="96"/>
      <c r="C3" s="96" t="s">
        <v>384</v>
      </c>
      <c r="D3" s="96"/>
      <c r="E3" s="96"/>
      <c r="F3" s="96"/>
      <c r="G3" s="96"/>
      <c r="H3" s="96"/>
    </row>
    <row r="4" s="99" customFormat="true" ht="19.5" hidden="false" customHeight="true" outlineLevel="0" collapsed="false">
      <c r="A4" s="96" t="s">
        <v>245</v>
      </c>
      <c r="B4" s="96"/>
      <c r="C4" s="96"/>
      <c r="D4" s="96"/>
      <c r="E4" s="96"/>
      <c r="F4" s="96"/>
      <c r="G4" s="96"/>
      <c r="H4" s="96"/>
    </row>
    <row r="5" customFormat="false" ht="21.75" hidden="false" customHeight="true" outlineLevel="0" collapsed="false">
      <c r="A5" s="96" t="s">
        <v>246</v>
      </c>
      <c r="B5" s="96"/>
      <c r="C5" s="96"/>
      <c r="D5" s="96"/>
      <c r="E5" s="96"/>
      <c r="F5" s="96"/>
      <c r="G5" s="96"/>
      <c r="H5" s="96"/>
    </row>
    <row r="6" customFormat="false" ht="27.75" hidden="false" customHeight="true" outlineLevel="0" collapsed="false">
      <c r="A6" s="96" t="s">
        <v>247</v>
      </c>
      <c r="B6" s="96" t="s">
        <v>248</v>
      </c>
      <c r="C6" s="96"/>
      <c r="D6" s="96"/>
      <c r="E6" s="101" t="s">
        <v>385</v>
      </c>
      <c r="F6" s="101"/>
      <c r="G6" s="101"/>
      <c r="H6" s="101"/>
    </row>
    <row r="7" customFormat="false" ht="27.75" hidden="false" customHeight="true" outlineLevel="0" collapsed="false">
      <c r="A7" s="96"/>
      <c r="B7" s="96" t="s">
        <v>250</v>
      </c>
      <c r="C7" s="96"/>
      <c r="D7" s="96"/>
      <c r="E7" s="101" t="s">
        <v>386</v>
      </c>
      <c r="F7" s="101"/>
      <c r="G7" s="101"/>
      <c r="H7" s="101"/>
    </row>
    <row r="8" customFormat="false" ht="27.75" hidden="false" customHeight="true" outlineLevel="0" collapsed="false">
      <c r="A8" s="96"/>
      <c r="B8" s="96" t="s">
        <v>252</v>
      </c>
      <c r="C8" s="96"/>
      <c r="D8" s="96"/>
      <c r="E8" s="101" t="s">
        <v>251</v>
      </c>
      <c r="F8" s="101"/>
      <c r="G8" s="101"/>
      <c r="H8" s="101"/>
    </row>
    <row r="9" customFormat="false" ht="27.75" hidden="false" customHeight="true" outlineLevel="0" collapsed="false">
      <c r="A9" s="96"/>
      <c r="B9" s="96" t="s">
        <v>253</v>
      </c>
      <c r="C9" s="96"/>
      <c r="D9" s="96"/>
      <c r="E9" s="101" t="s">
        <v>251</v>
      </c>
      <c r="F9" s="101"/>
      <c r="G9" s="101"/>
      <c r="H9" s="101"/>
    </row>
    <row r="10" customFormat="false" ht="81" hidden="false" customHeight="true" outlineLevel="0" collapsed="false">
      <c r="A10" s="96" t="s">
        <v>254</v>
      </c>
      <c r="B10" s="165" t="s">
        <v>387</v>
      </c>
      <c r="C10" s="165"/>
      <c r="D10" s="165"/>
      <c r="E10" s="165"/>
      <c r="F10" s="165"/>
      <c r="G10" s="165"/>
      <c r="H10" s="165"/>
    </row>
    <row r="11" customFormat="false" ht="39.75" hidden="false" customHeight="true" outlineLevel="0" collapsed="false">
      <c r="A11" s="96" t="s">
        <v>290</v>
      </c>
      <c r="B11" s="96" t="s">
        <v>291</v>
      </c>
      <c r="C11" s="96" t="s">
        <v>292</v>
      </c>
      <c r="D11" s="96" t="s">
        <v>293</v>
      </c>
      <c r="E11" s="96"/>
      <c r="F11" s="96" t="s">
        <v>295</v>
      </c>
      <c r="G11" s="96" t="s">
        <v>388</v>
      </c>
      <c r="H11" s="96" t="s">
        <v>297</v>
      </c>
    </row>
    <row r="12" customFormat="false" ht="39.75" hidden="false" customHeight="true" outlineLevel="0" collapsed="false">
      <c r="A12" s="96"/>
      <c r="B12" s="96" t="s">
        <v>298</v>
      </c>
      <c r="C12" s="114" t="s">
        <v>299</v>
      </c>
      <c r="D12" s="146" t="s">
        <v>300</v>
      </c>
      <c r="E12" s="146"/>
      <c r="F12" s="117" t="s">
        <v>302</v>
      </c>
      <c r="G12" s="148" t="n">
        <v>520.6</v>
      </c>
      <c r="H12" s="118"/>
    </row>
    <row r="13" customFormat="false" ht="39.75" hidden="false" customHeight="true" outlineLevel="0" collapsed="false">
      <c r="A13" s="96"/>
      <c r="B13" s="96"/>
      <c r="C13" s="96"/>
      <c r="D13" s="150" t="s">
        <v>303</v>
      </c>
      <c r="E13" s="150"/>
      <c r="F13" s="117" t="s">
        <v>305</v>
      </c>
      <c r="G13" s="148" t="n">
        <v>4</v>
      </c>
      <c r="H13" s="118"/>
    </row>
    <row r="14" customFormat="false" ht="39.75" hidden="false" customHeight="true" outlineLevel="0" collapsed="false">
      <c r="A14" s="96"/>
      <c r="B14" s="96"/>
      <c r="C14" s="96"/>
      <c r="D14" s="150" t="s">
        <v>306</v>
      </c>
      <c r="E14" s="150"/>
      <c r="F14" s="117" t="s">
        <v>305</v>
      </c>
      <c r="G14" s="148" t="n">
        <v>112</v>
      </c>
      <c r="H14" s="118"/>
    </row>
    <row r="15" customFormat="false" ht="39.75" hidden="false" customHeight="true" outlineLevel="0" collapsed="false">
      <c r="A15" s="96"/>
      <c r="B15" s="96"/>
      <c r="C15" s="96"/>
      <c r="D15" s="126" t="s">
        <v>308</v>
      </c>
      <c r="E15" s="126"/>
      <c r="F15" s="128" t="s">
        <v>309</v>
      </c>
      <c r="G15" s="152"/>
      <c r="H15" s="107"/>
    </row>
    <row r="16" customFormat="false" ht="39.75" hidden="false" customHeight="true" outlineLevel="0" collapsed="false">
      <c r="A16" s="96"/>
      <c r="B16" s="96"/>
      <c r="C16" s="96"/>
      <c r="D16" s="150" t="s">
        <v>310</v>
      </c>
      <c r="E16" s="150"/>
      <c r="F16" s="117" t="s">
        <v>309</v>
      </c>
      <c r="G16" s="148" t="n">
        <v>129</v>
      </c>
      <c r="H16" s="118"/>
    </row>
    <row r="17" customFormat="false" ht="39.75" hidden="false" customHeight="true" outlineLevel="0" collapsed="false">
      <c r="A17" s="96"/>
      <c r="B17" s="96"/>
      <c r="C17" s="96"/>
      <c r="D17" s="150" t="s">
        <v>312</v>
      </c>
      <c r="E17" s="150"/>
      <c r="F17" s="117" t="s">
        <v>313</v>
      </c>
      <c r="G17" s="148" t="n">
        <v>13</v>
      </c>
      <c r="H17" s="118"/>
    </row>
    <row r="18" customFormat="false" ht="39.75" hidden="false" customHeight="true" outlineLevel="0" collapsed="false">
      <c r="A18" s="96"/>
      <c r="B18" s="96"/>
      <c r="C18" s="96"/>
      <c r="D18" s="129" t="s">
        <v>314</v>
      </c>
      <c r="E18" s="129"/>
      <c r="F18" s="128" t="s">
        <v>305</v>
      </c>
      <c r="G18" s="152"/>
      <c r="H18" s="107"/>
    </row>
    <row r="19" customFormat="false" ht="39.75" hidden="false" customHeight="true" outlineLevel="0" collapsed="false">
      <c r="A19" s="96"/>
      <c r="B19" s="96"/>
      <c r="C19" s="96"/>
      <c r="D19" s="150" t="s">
        <v>315</v>
      </c>
      <c r="E19" s="150"/>
      <c r="F19" s="117" t="s">
        <v>309</v>
      </c>
      <c r="G19" s="148" t="n">
        <v>4</v>
      </c>
      <c r="H19" s="118"/>
    </row>
    <row r="20" customFormat="false" ht="39.75" hidden="false" customHeight="true" outlineLevel="0" collapsed="false">
      <c r="A20" s="96"/>
      <c r="B20" s="96"/>
      <c r="C20" s="96"/>
      <c r="D20" s="129" t="s">
        <v>316</v>
      </c>
      <c r="E20" s="129"/>
      <c r="F20" s="128" t="s">
        <v>309</v>
      </c>
      <c r="G20" s="152"/>
      <c r="H20" s="107"/>
    </row>
    <row r="21" customFormat="false" ht="39.75" hidden="false" customHeight="true" outlineLevel="0" collapsed="false">
      <c r="A21" s="96"/>
      <c r="B21" s="96"/>
      <c r="C21" s="96"/>
      <c r="D21" s="126" t="s">
        <v>317</v>
      </c>
      <c r="E21" s="126"/>
      <c r="F21" s="128" t="s">
        <v>309</v>
      </c>
      <c r="G21" s="152"/>
      <c r="H21" s="107"/>
    </row>
    <row r="22" customFormat="false" ht="39.75" hidden="false" customHeight="true" outlineLevel="0" collapsed="false">
      <c r="A22" s="96"/>
      <c r="B22" s="96"/>
      <c r="C22" s="96"/>
      <c r="D22" s="126" t="s">
        <v>319</v>
      </c>
      <c r="E22" s="126"/>
      <c r="F22" s="128" t="s">
        <v>309</v>
      </c>
      <c r="G22" s="152"/>
      <c r="H22" s="107"/>
    </row>
    <row r="23" customFormat="false" ht="39.75" hidden="false" customHeight="true" outlineLevel="0" collapsed="false">
      <c r="A23" s="96"/>
      <c r="B23" s="96"/>
      <c r="C23" s="96"/>
      <c r="D23" s="146" t="s">
        <v>320</v>
      </c>
      <c r="E23" s="146"/>
      <c r="F23" s="117" t="s">
        <v>309</v>
      </c>
      <c r="G23" s="148" t="n">
        <v>3</v>
      </c>
      <c r="H23" s="118"/>
    </row>
    <row r="24" customFormat="false" ht="39.75" hidden="false" customHeight="true" outlineLevel="0" collapsed="false">
      <c r="A24" s="96"/>
      <c r="B24" s="96"/>
      <c r="C24" s="96"/>
      <c r="D24" s="150" t="s">
        <v>321</v>
      </c>
      <c r="E24" s="150"/>
      <c r="F24" s="117" t="s">
        <v>323</v>
      </c>
      <c r="G24" s="148" t="n">
        <v>40.3</v>
      </c>
      <c r="H24" s="118"/>
    </row>
    <row r="25" customFormat="false" ht="39.75" hidden="false" customHeight="true" outlineLevel="0" collapsed="false">
      <c r="A25" s="96"/>
      <c r="B25" s="96"/>
      <c r="C25" s="96"/>
      <c r="D25" s="129" t="s">
        <v>324</v>
      </c>
      <c r="E25" s="129"/>
      <c r="F25" s="128" t="s">
        <v>323</v>
      </c>
      <c r="G25" s="152"/>
      <c r="H25" s="107"/>
    </row>
    <row r="26" customFormat="false" ht="39.75" hidden="false" customHeight="true" outlineLevel="0" collapsed="false">
      <c r="A26" s="96"/>
      <c r="B26" s="96"/>
      <c r="C26" s="96"/>
      <c r="D26" s="150" t="s">
        <v>325</v>
      </c>
      <c r="E26" s="150"/>
      <c r="F26" s="117" t="s">
        <v>326</v>
      </c>
      <c r="G26" s="148" t="n">
        <v>8534</v>
      </c>
      <c r="H26" s="118"/>
    </row>
    <row r="27" customFormat="false" ht="39.75" hidden="false" customHeight="true" outlineLevel="0" collapsed="false">
      <c r="A27" s="96"/>
      <c r="B27" s="96"/>
      <c r="C27" s="96"/>
      <c r="D27" s="129" t="s">
        <v>327</v>
      </c>
      <c r="E27" s="129"/>
      <c r="F27" s="128" t="s">
        <v>389</v>
      </c>
      <c r="G27" s="152"/>
      <c r="H27" s="107"/>
    </row>
    <row r="28" customFormat="false" ht="39.75" hidden="false" customHeight="true" outlineLevel="0" collapsed="false">
      <c r="A28" s="96"/>
      <c r="B28" s="96"/>
      <c r="C28" s="96"/>
      <c r="D28" s="129" t="s">
        <v>329</v>
      </c>
      <c r="E28" s="129"/>
      <c r="F28" s="128" t="s">
        <v>305</v>
      </c>
      <c r="G28" s="152"/>
      <c r="H28" s="107"/>
    </row>
    <row r="29" customFormat="false" ht="39.75" hidden="false" customHeight="true" outlineLevel="0" collapsed="false">
      <c r="A29" s="96"/>
      <c r="B29" s="96"/>
      <c r="C29" s="96"/>
      <c r="D29" s="146" t="s">
        <v>330</v>
      </c>
      <c r="E29" s="146"/>
      <c r="F29" s="117" t="s">
        <v>309</v>
      </c>
      <c r="G29" s="148" t="n">
        <v>129</v>
      </c>
      <c r="H29" s="118"/>
    </row>
    <row r="30" customFormat="false" ht="39.75" hidden="false" customHeight="true" outlineLevel="0" collapsed="false">
      <c r="A30" s="96"/>
      <c r="B30" s="96"/>
      <c r="C30" s="96" t="s">
        <v>331</v>
      </c>
      <c r="D30" s="146" t="s">
        <v>332</v>
      </c>
      <c r="E30" s="146"/>
      <c r="F30" s="148" t="s">
        <v>333</v>
      </c>
      <c r="G30" s="149" t="n">
        <v>1</v>
      </c>
      <c r="H30" s="118"/>
    </row>
    <row r="31" customFormat="false" ht="39.75" hidden="false" customHeight="true" outlineLevel="0" collapsed="false">
      <c r="A31" s="96"/>
      <c r="B31" s="96"/>
      <c r="C31" s="96"/>
      <c r="D31" s="150" t="s">
        <v>334</v>
      </c>
      <c r="E31" s="150"/>
      <c r="F31" s="148" t="s">
        <v>333</v>
      </c>
      <c r="G31" s="149" t="n">
        <v>1</v>
      </c>
      <c r="H31" s="118"/>
    </row>
    <row r="32" customFormat="false" ht="39.75" hidden="false" customHeight="true" outlineLevel="0" collapsed="false">
      <c r="A32" s="96"/>
      <c r="B32" s="96"/>
      <c r="C32" s="96"/>
      <c r="D32" s="150" t="s">
        <v>335</v>
      </c>
      <c r="E32" s="150"/>
      <c r="F32" s="117" t="s">
        <v>336</v>
      </c>
      <c r="G32" s="117" t="s">
        <v>337</v>
      </c>
      <c r="H32" s="118"/>
    </row>
    <row r="33" customFormat="false" ht="39.75" hidden="false" customHeight="true" outlineLevel="0" collapsed="false">
      <c r="A33" s="96"/>
      <c r="B33" s="96"/>
      <c r="C33" s="96" t="s">
        <v>338</v>
      </c>
      <c r="D33" s="150" t="s">
        <v>339</v>
      </c>
      <c r="E33" s="150"/>
      <c r="F33" s="148" t="s">
        <v>333</v>
      </c>
      <c r="G33" s="148" t="s">
        <v>340</v>
      </c>
      <c r="H33" s="118"/>
    </row>
    <row r="34" customFormat="false" ht="39.75" hidden="false" customHeight="true" outlineLevel="0" collapsed="false">
      <c r="A34" s="96"/>
      <c r="B34" s="96"/>
      <c r="C34" s="96"/>
      <c r="D34" s="150" t="s">
        <v>341</v>
      </c>
      <c r="E34" s="150"/>
      <c r="F34" s="148" t="s">
        <v>333</v>
      </c>
      <c r="G34" s="149" t="n">
        <v>1</v>
      </c>
      <c r="H34" s="118"/>
    </row>
    <row r="35" customFormat="false" ht="39.75" hidden="false" customHeight="true" outlineLevel="0" collapsed="false">
      <c r="A35" s="96"/>
      <c r="B35" s="96" t="s">
        <v>342</v>
      </c>
      <c r="C35" s="96" t="s">
        <v>343</v>
      </c>
      <c r="D35" s="129" t="s">
        <v>344</v>
      </c>
      <c r="E35" s="129"/>
      <c r="F35" s="128" t="s">
        <v>345</v>
      </c>
      <c r="G35" s="152"/>
      <c r="H35" s="107"/>
    </row>
    <row r="36" customFormat="false" ht="39.75" hidden="false" customHeight="true" outlineLevel="0" collapsed="false">
      <c r="A36" s="96"/>
      <c r="B36" s="96"/>
      <c r="C36" s="96"/>
      <c r="D36" s="129" t="s">
        <v>346</v>
      </c>
      <c r="E36" s="129"/>
      <c r="F36" s="128" t="s">
        <v>323</v>
      </c>
      <c r="G36" s="152"/>
      <c r="H36" s="107"/>
    </row>
    <row r="37" customFormat="false" ht="39.75" hidden="false" customHeight="true" outlineLevel="0" collapsed="false">
      <c r="A37" s="96"/>
      <c r="B37" s="96"/>
      <c r="C37" s="96"/>
      <c r="D37" s="129" t="s">
        <v>347</v>
      </c>
      <c r="E37" s="129"/>
      <c r="F37" s="128" t="s">
        <v>323</v>
      </c>
      <c r="G37" s="152"/>
      <c r="H37" s="107"/>
    </row>
    <row r="38" customFormat="false" ht="39.75" hidden="false" customHeight="true" outlineLevel="0" collapsed="false">
      <c r="A38" s="96"/>
      <c r="B38" s="96"/>
      <c r="C38" s="96"/>
      <c r="D38" s="129" t="s">
        <v>348</v>
      </c>
      <c r="E38" s="129"/>
      <c r="F38" s="128" t="s">
        <v>349</v>
      </c>
      <c r="G38" s="152"/>
      <c r="H38" s="107"/>
    </row>
    <row r="39" customFormat="false" ht="39.75" hidden="false" customHeight="true" outlineLevel="0" collapsed="false">
      <c r="A39" s="96"/>
      <c r="B39" s="96"/>
      <c r="C39" s="96"/>
      <c r="D39" s="129" t="s">
        <v>390</v>
      </c>
      <c r="E39" s="129"/>
      <c r="F39" s="128" t="s">
        <v>323</v>
      </c>
      <c r="G39" s="152"/>
      <c r="H39" s="107"/>
    </row>
    <row r="40" customFormat="false" ht="39.75" hidden="false" customHeight="true" outlineLevel="0" collapsed="false">
      <c r="A40" s="96"/>
      <c r="B40" s="96"/>
      <c r="C40" s="96"/>
      <c r="D40" s="129" t="s">
        <v>351</v>
      </c>
      <c r="E40" s="129"/>
      <c r="F40" s="152" t="s">
        <v>333</v>
      </c>
      <c r="G40" s="152"/>
      <c r="H40" s="107"/>
    </row>
    <row r="41" customFormat="false" ht="39.75" hidden="false" customHeight="true" outlineLevel="0" collapsed="false">
      <c r="A41" s="96"/>
      <c r="B41" s="96"/>
      <c r="C41" s="96" t="s">
        <v>352</v>
      </c>
      <c r="D41" s="129" t="s">
        <v>353</v>
      </c>
      <c r="E41" s="129"/>
      <c r="F41" s="128" t="s">
        <v>354</v>
      </c>
      <c r="G41" s="152"/>
      <c r="H41" s="107"/>
    </row>
    <row r="42" customFormat="false" ht="39.75" hidden="false" customHeight="true" outlineLevel="0" collapsed="false">
      <c r="A42" s="96"/>
      <c r="B42" s="96"/>
      <c r="C42" s="96"/>
      <c r="D42" s="129" t="s">
        <v>355</v>
      </c>
      <c r="E42" s="129"/>
      <c r="F42" s="128" t="s">
        <v>354</v>
      </c>
      <c r="G42" s="152"/>
      <c r="H42" s="107"/>
    </row>
    <row r="43" customFormat="false" ht="39.75" hidden="false" customHeight="true" outlineLevel="0" collapsed="false">
      <c r="A43" s="96"/>
      <c r="B43" s="96"/>
      <c r="C43" s="96"/>
      <c r="D43" s="129" t="s">
        <v>357</v>
      </c>
      <c r="E43" s="129"/>
      <c r="F43" s="128" t="s">
        <v>354</v>
      </c>
      <c r="G43" s="152"/>
      <c r="H43" s="107"/>
    </row>
    <row r="44" customFormat="false" ht="39.75" hidden="false" customHeight="true" outlineLevel="0" collapsed="false">
      <c r="A44" s="96"/>
      <c r="B44" s="96"/>
      <c r="C44" s="96"/>
      <c r="D44" s="129" t="s">
        <v>358</v>
      </c>
      <c r="E44" s="129"/>
      <c r="F44" s="128" t="s">
        <v>359</v>
      </c>
      <c r="G44" s="152"/>
      <c r="H44" s="107"/>
    </row>
    <row r="45" customFormat="false" ht="39.75" hidden="false" customHeight="true" outlineLevel="0" collapsed="false">
      <c r="A45" s="96"/>
      <c r="B45" s="96"/>
      <c r="C45" s="96"/>
      <c r="D45" s="146" t="s">
        <v>360</v>
      </c>
      <c r="E45" s="146"/>
      <c r="F45" s="117" t="s">
        <v>354</v>
      </c>
      <c r="G45" s="148" t="n">
        <v>1429</v>
      </c>
      <c r="H45" s="118"/>
    </row>
    <row r="46" customFormat="false" ht="39.75" hidden="false" customHeight="true" outlineLevel="0" collapsed="false">
      <c r="A46" s="96"/>
      <c r="B46" s="96"/>
      <c r="C46" s="96"/>
      <c r="D46" s="126" t="s">
        <v>361</v>
      </c>
      <c r="E46" s="126"/>
      <c r="F46" s="128" t="s">
        <v>354</v>
      </c>
      <c r="G46" s="152"/>
      <c r="H46" s="107"/>
    </row>
    <row r="47" customFormat="false" ht="39.75" hidden="false" customHeight="true" outlineLevel="0" collapsed="false">
      <c r="A47" s="96"/>
      <c r="B47" s="96"/>
      <c r="C47" s="96" t="s">
        <v>365</v>
      </c>
      <c r="D47" s="150" t="s">
        <v>366</v>
      </c>
      <c r="E47" s="150"/>
      <c r="F47" s="117" t="s">
        <v>359</v>
      </c>
      <c r="G47" s="148" t="n">
        <v>347</v>
      </c>
      <c r="H47" s="118"/>
    </row>
    <row r="48" customFormat="false" ht="39.75" hidden="false" customHeight="true" outlineLevel="0" collapsed="false">
      <c r="A48" s="96"/>
      <c r="B48" s="96"/>
      <c r="C48" s="96"/>
      <c r="D48" s="129" t="s">
        <v>368</v>
      </c>
      <c r="E48" s="129"/>
      <c r="F48" s="128" t="s">
        <v>313</v>
      </c>
      <c r="G48" s="152"/>
      <c r="H48" s="107"/>
    </row>
    <row r="49" customFormat="false" ht="39.75" hidden="false" customHeight="true" outlineLevel="0" collapsed="false">
      <c r="A49" s="96"/>
      <c r="B49" s="96"/>
      <c r="C49" s="96"/>
      <c r="D49" s="129" t="s">
        <v>369</v>
      </c>
      <c r="E49" s="129"/>
      <c r="F49" s="128" t="s">
        <v>345</v>
      </c>
      <c r="G49" s="152"/>
      <c r="H49" s="107"/>
    </row>
    <row r="50" customFormat="false" ht="39.75" hidden="false" customHeight="true" outlineLevel="0" collapsed="false">
      <c r="A50" s="96"/>
      <c r="B50" s="96"/>
      <c r="C50" s="96"/>
      <c r="D50" s="129" t="s">
        <v>370</v>
      </c>
      <c r="E50" s="129"/>
      <c r="F50" s="128" t="s">
        <v>345</v>
      </c>
      <c r="G50" s="152"/>
      <c r="H50" s="107"/>
    </row>
    <row r="51" customFormat="false" ht="39.75" hidden="false" customHeight="true" outlineLevel="0" collapsed="false">
      <c r="A51" s="96"/>
      <c r="B51" s="96"/>
      <c r="C51" s="96" t="s">
        <v>376</v>
      </c>
      <c r="D51" s="150" t="s">
        <v>377</v>
      </c>
      <c r="E51" s="150"/>
      <c r="F51" s="117" t="s">
        <v>336</v>
      </c>
      <c r="G51" s="117" t="s">
        <v>378</v>
      </c>
      <c r="H51" s="118"/>
    </row>
    <row r="52" customFormat="false" ht="39.75" hidden="false" customHeight="true" outlineLevel="0" collapsed="false">
      <c r="A52" s="96"/>
      <c r="B52" s="96"/>
      <c r="C52" s="96"/>
      <c r="D52" s="150" t="s">
        <v>379</v>
      </c>
      <c r="E52" s="150"/>
      <c r="F52" s="117" t="s">
        <v>336</v>
      </c>
      <c r="G52" s="117" t="s">
        <v>378</v>
      </c>
      <c r="H52" s="118"/>
    </row>
    <row r="53" customFormat="false" ht="39.75" hidden="false" customHeight="true" outlineLevel="0" collapsed="false">
      <c r="A53" s="96"/>
      <c r="B53" s="96" t="s">
        <v>380</v>
      </c>
      <c r="C53" s="96" t="s">
        <v>381</v>
      </c>
      <c r="D53" s="150" t="s">
        <v>382</v>
      </c>
      <c r="E53" s="150"/>
      <c r="F53" s="148" t="s">
        <v>333</v>
      </c>
      <c r="G53" s="148" t="s">
        <v>383</v>
      </c>
      <c r="H53" s="118"/>
    </row>
    <row r="54" customFormat="false" ht="135.75" hidden="false" customHeight="true" outlineLevel="0" collapsed="false">
      <c r="A54" s="163"/>
      <c r="B54" s="163"/>
      <c r="C54" s="163"/>
      <c r="D54" s="163"/>
      <c r="E54" s="163"/>
      <c r="F54" s="163"/>
      <c r="G54" s="164"/>
    </row>
  </sheetData>
  <mergeCells count="72">
    <mergeCell ref="A1:F1"/>
    <mergeCell ref="A2:F2"/>
    <mergeCell ref="A3:B3"/>
    <mergeCell ref="C3:H3"/>
    <mergeCell ref="A4:B4"/>
    <mergeCell ref="C4:H4"/>
    <mergeCell ref="A5:B5"/>
    <mergeCell ref="C5:H5"/>
    <mergeCell ref="A6:A9"/>
    <mergeCell ref="B6:D6"/>
    <mergeCell ref="E6:H6"/>
    <mergeCell ref="B7:D7"/>
    <mergeCell ref="E7:H7"/>
    <mergeCell ref="B8:D8"/>
    <mergeCell ref="E8:H8"/>
    <mergeCell ref="B9:D9"/>
    <mergeCell ref="E9:H9"/>
    <mergeCell ref="B10:H10"/>
    <mergeCell ref="A11:A53"/>
    <mergeCell ref="D11:E11"/>
    <mergeCell ref="B12:B34"/>
    <mergeCell ref="C12:C2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C33:C34"/>
    <mergeCell ref="D33:E33"/>
    <mergeCell ref="D34:E34"/>
    <mergeCell ref="B35:B52"/>
    <mergeCell ref="C35:C40"/>
    <mergeCell ref="D35:E35"/>
    <mergeCell ref="D36:E36"/>
    <mergeCell ref="D37:E37"/>
    <mergeCell ref="D38:E38"/>
    <mergeCell ref="D39:E39"/>
    <mergeCell ref="D40:E40"/>
    <mergeCell ref="C41:C46"/>
    <mergeCell ref="D41:E41"/>
    <mergeCell ref="D42:E42"/>
    <mergeCell ref="D43:E43"/>
    <mergeCell ref="D44:E44"/>
    <mergeCell ref="D45:E45"/>
    <mergeCell ref="D46:E46"/>
    <mergeCell ref="C47:C50"/>
    <mergeCell ref="D47:E47"/>
    <mergeCell ref="D48:E48"/>
    <mergeCell ref="D49:E49"/>
    <mergeCell ref="D50:E50"/>
    <mergeCell ref="C51:C52"/>
    <mergeCell ref="D51:E51"/>
    <mergeCell ref="D52:E52"/>
    <mergeCell ref="D53:E53"/>
    <mergeCell ref="A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4:55:00Z</dcterms:created>
  <dc:creator/>
  <dc:description/>
  <dc:language>en-US</dc:language>
  <cp:lastModifiedBy>郑志堂</cp:lastModifiedBy>
  <dcterms:modified xsi:type="dcterms:W3CDTF">2023-05-26T03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E80831DD09429A940CBA6CD755D11A</vt:lpwstr>
  </property>
  <property fmtid="{D5CDD505-2E9C-101B-9397-08002B2CF9AE}" pid="3" name="KSOProductBuildVer">
    <vt:lpwstr>2052-11.8.6.8722</vt:lpwstr>
  </property>
  <property fmtid="{D5CDD505-2E9C-101B-9397-08002B2CF9AE}" pid="4" name="KSOReadingLayout">
    <vt:bool>1</vt:bool>
  </property>
</Properties>
</file>