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表1一般公共预算收入决算表" sheetId="2" state="visible" r:id="rId3"/>
    <sheet name="表2 上级税收返还和转移支付收入决算表" sheetId="3" state="visible" r:id="rId4"/>
    <sheet name="  表3一般公共预算支出决算表" sheetId="4" state="visible" r:id="rId5"/>
    <sheet name="表4一般公共预算支出决算明细表" sheetId="5" state="visible" r:id="rId6"/>
    <sheet name="表5对下税收返还和转移支付分地区决算表" sheetId="6" state="visible" r:id="rId7"/>
    <sheet name="表6对下专项转移支付分地区分项目决算表" sheetId="7" state="visible" r:id="rId8"/>
    <sheet name="表7一般债务限额和余额情况表" sheetId="8" state="visible" r:id="rId9"/>
    <sheet name="表8本级一般公共预算收入决算表" sheetId="9" state="visible" r:id="rId10"/>
    <sheet name="表9本级一般公共预算支出决算表" sheetId="10" state="visible" r:id="rId11"/>
    <sheet name="表10本级一般公共预算支出决算明细表" sheetId="11" state="visible" r:id="rId12"/>
    <sheet name="表11本级一般公共预算基本支出政府经济分类决算表" sheetId="12" state="visible" r:id="rId13"/>
    <sheet name="表12本级税收返还和转移支付支出决算表" sheetId="13" state="visible" r:id="rId14"/>
    <sheet name="表13本级政府一般债务限额和余额情况表" sheetId="14" state="visible" r:id="rId15"/>
    <sheet name="表14政府性基金预算收入决算表" sheetId="15" state="visible" r:id="rId16"/>
    <sheet name="表15政府性基金预算支出决算表" sheetId="16" state="visible" r:id="rId17"/>
    <sheet name="表16专项债务限额和余额情况表 " sheetId="17" state="visible" r:id="rId18"/>
    <sheet name="表17本级政府性基金预算收入决算表" sheetId="18" state="visible" r:id="rId19"/>
    <sheet name="表18本级政府性基金预算支出决算表" sheetId="19" state="visible" r:id="rId20"/>
    <sheet name="表19本级政府性基金预算转移支付支出决算表" sheetId="20" state="visible" r:id="rId21"/>
    <sheet name="表20本级政府专项债务限额和余额情况表" sheetId="21" state="visible" r:id="rId22"/>
    <sheet name="表21国有资本经营预算收入决算表" sheetId="22" state="visible" r:id="rId23"/>
    <sheet name="表22国有资本经营预算支出决算表" sheetId="23" state="visible" r:id="rId24"/>
    <sheet name="表23本级国有资本经营预算收入决算表" sheetId="24" state="visible" r:id="rId25"/>
    <sheet name="表24本级国有资本经营预算支出决算表" sheetId="25" state="visible" r:id="rId26"/>
    <sheet name="表25本级国有资本经营预算转移支付表" sheetId="26" state="visible" r:id="rId27"/>
    <sheet name="表26社会保险基金收入决算表" sheetId="27" state="visible" r:id="rId28"/>
    <sheet name="表27社会保险基金支出决算表" sheetId="28" state="visible" r:id="rId29"/>
    <sheet name="表28本级社会保险基金收入决算表" sheetId="29" state="visible" r:id="rId30"/>
    <sheet name="表29本级社会保险基金支出决算表" sheetId="30" state="visible" r:id="rId31"/>
    <sheet name="表30政府债务限额及余额决算情况表" sheetId="31" state="visible" r:id="rId32"/>
    <sheet name="表31地方政府债券使用情况表" sheetId="32" state="visible" r:id="rId33"/>
    <sheet name="表32地方政府债务发行相关情况表" sheetId="33" state="visible" r:id="rId34"/>
  </sheets>
  <externalReferences>
    <externalReference r:id="rId35"/>
  </externalReferences>
  <definedNames>
    <definedName function="false" hidden="true" localSheetId="10" name="_xlnm._FilterDatabase" vbProcedure="false">表10本级一般公共预算支出决算明细表!$A$1:$E$618</definedName>
    <definedName function="false" hidden="true" localSheetId="4" name="_xlnm._FilterDatabase" vbProcedure="false">表4一般公共预算支出决算明细表!$A$1:$E$865</definedName>
  </definedNames>
  <calcPr iterateCount="100" refMode="A1" iterate="false" iterateDelta="0.0001"/>
  <extLst>
    <ext xmlns:loext="http://schemas.libreoffice.org/" uri="{7626C862-2A13-11E5-B345-FEFF819CDC9F}">
      <loext:extCalcPr stringRefSyntax="Excel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64" authorId="0">
      <text>
        <r>
          <rPr>
            <sz val="11"/>
            <color rgb="FF000000"/>
            <rFont val="Noto Sans"/>
            <family val="2"/>
          </rPr>
          <t xml:space="preserve">微软用户</t>
        </r>
        <r>
          <rPr>
            <sz val="11"/>
            <color rgb="FF000000"/>
            <rFont val="等线"/>
            <family val="0"/>
            <charset val="134"/>
          </rPr>
          <t xml:space="preserve">:
</t>
        </r>
        <r>
          <rPr>
            <sz val="9"/>
            <rFont val="Noto Sans"/>
            <family val="2"/>
          </rPr>
          <t xml:space="preserve">决算报表中为：能源综合利用</t>
        </r>
      </text>
      <mc:AlternateContent>
        <mc:Choice Requires="v2">
          <commentPr autoFill="true" autoScale="false" colHidden="false" locked="false" rowHidden="false" textHAlign="justify" textVAlign="top">
            <anchor moveWithCells="false" sizeWithCells="false">
              <xdr:from>
                <xdr:col>1</xdr:col>
                <xdr:colOff>15</xdr:colOff>
                <xdr:row>562</xdr:row>
                <xdr:rowOff>3</xdr:rowOff>
              </xdr:from>
              <xdr:to>
                <xdr:col>2</xdr:col>
                <xdr:colOff>56</xdr:colOff>
                <xdr:row>572</xdr:row>
                <xdr:rowOff>16</xdr:rowOff>
              </xdr:to>
            </anchor>
          </commentPr>
        </mc:Choice>
        <mc:Fallback/>
      </mc:AlternateContent>
    </comment>
    <comment ref="A600" authorId="0">
      <text>
        <r>
          <rPr>
            <sz val="11"/>
            <color rgb="FF000000"/>
            <rFont val="Noto Sans"/>
            <family val="2"/>
          </rPr>
          <t xml:space="preserve">微软用户</t>
        </r>
        <r>
          <rPr>
            <sz val="11"/>
            <color rgb="FF000000"/>
            <rFont val="等线"/>
            <family val="0"/>
            <charset val="134"/>
          </rPr>
          <t xml:space="preserve">:
</t>
        </r>
        <r>
          <rPr>
            <sz val="9"/>
            <rFont val="Noto Sans"/>
            <family val="2"/>
          </rPr>
          <t xml:space="preserve">决算报表为</t>
        </r>
        <r>
          <rPr>
            <sz val="9"/>
            <rFont val="宋体"/>
            <family val="0"/>
            <charset val="134"/>
          </rPr>
          <t xml:space="preserve">;</t>
        </r>
        <r>
          <rPr>
            <sz val="9"/>
            <rFont val="Noto Sans"/>
            <family val="2"/>
          </rPr>
          <t xml:space="preserve">灾害救助</t>
        </r>
      </text>
      <mc:AlternateContent>
        <mc:Choice Requires="v2">
          <commentPr autoFill="true" autoScale="false" colHidden="false" locked="false" rowHidden="false" textHAlign="justify" textVAlign="top">
            <anchor moveWithCells="false" sizeWithCells="false">
              <xdr:from>
                <xdr:col>1</xdr:col>
                <xdr:colOff>15</xdr:colOff>
                <xdr:row>598</xdr:row>
                <xdr:rowOff>3</xdr:rowOff>
              </xdr:from>
              <xdr:to>
                <xdr:col>2</xdr:col>
                <xdr:colOff>56</xdr:colOff>
                <xdr:row>601</xdr:row>
                <xdr:rowOff>15</xdr:rowOff>
              </xdr:to>
            </anchor>
          </commentPr>
        </mc:Choice>
        <mc:Fallback/>
      </mc:AlternateContent>
    </comment>
  </commentList>
</comments>
</file>

<file path=xl/sharedStrings.xml><?xml version="1.0" encoding="utf-8"?>
<sst xmlns="http://schemas.openxmlformats.org/spreadsheetml/2006/main" count="3499" uniqueCount="1758">
  <si>
    <t xml:space="preserve">曲靖市财政收支决算公开表目录</t>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一般公共预算收入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上级税收返还和转移支付收入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一般公共预算支出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一般公共预算支出决算明细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对下税收返还和转移支付分地区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对下专项转移支付分地区分项目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一般债务限额和余额情况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一般公共预算收入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一般公共预算支出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一般公共预算支出决算明细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一般公共预算基本支出政府经济分类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税收返还和转移支付支出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政府一般债务限额和余额情况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政府性基金预算收入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政府性基金预算支出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专项债务限额和余额情况表 </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政府性基金预算收入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政府性基金预算支出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政府性基金预算转移支付支出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政府专项债务限额和余额情况表 </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国有资本经营预算收入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国有资本经营预算支出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国有资本经营预算收入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国有资本经营预算支出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国有资本经营预算转移性支付收支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社会保险基金收入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社会保险基金支出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社会保险基金收入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度本级社会保险基金支出决算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政府债务限额及余额决算情况表</t>
    </r>
  </si>
  <si>
    <r>
      <rPr>
        <sz val="11"/>
        <color rgb="FF000000"/>
        <rFont val="Noto Sans"/>
        <family val="2"/>
      </rPr>
      <t xml:space="preserve">曲靖市</t>
    </r>
    <r>
      <rPr>
        <sz val="11"/>
        <color rgb="FF000000"/>
        <rFont val="等线"/>
        <family val="0"/>
        <charset val="134"/>
      </rPr>
      <t xml:space="preserve">2018</t>
    </r>
    <r>
      <rPr>
        <sz val="11"/>
        <color rgb="FF000000"/>
        <rFont val="Noto Sans"/>
        <family val="2"/>
      </rPr>
      <t xml:space="preserve">年地方政府债券使用情况表</t>
    </r>
  </si>
  <si>
    <r>
      <rPr>
        <sz val="11"/>
        <color rgb="FF000000"/>
        <rFont val="等线"/>
        <family val="0"/>
        <charset val="134"/>
      </rPr>
      <t xml:space="preserve">2018</t>
    </r>
    <r>
      <rPr>
        <sz val="11"/>
        <color rgb="FF000000"/>
        <rFont val="Noto Sans"/>
        <family val="2"/>
      </rPr>
      <t xml:space="preserve">年地方政府债务发行相关情况表</t>
    </r>
  </si>
  <si>
    <r>
      <rPr>
        <sz val="11"/>
        <color rgb="FF000000"/>
        <rFont val="Noto Sans"/>
        <family val="2"/>
      </rPr>
      <t xml:space="preserve">表</t>
    </r>
    <r>
      <rPr>
        <sz val="11"/>
        <color rgb="FF000000"/>
        <rFont val="等线"/>
        <family val="0"/>
        <charset val="134"/>
      </rPr>
      <t xml:space="preserve">1</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一般公共预算收入决算表</t>
    </r>
  </si>
  <si>
    <r>
      <rPr>
        <sz val="10"/>
        <color rgb="FF000000"/>
        <rFont val="Noto Sans"/>
        <family val="2"/>
      </rPr>
      <t xml:space="preserve">单位</t>
    </r>
    <r>
      <rPr>
        <sz val="10"/>
        <color rgb="FF000000"/>
        <rFont val="等线"/>
        <family val="0"/>
        <charset val="134"/>
      </rPr>
      <t xml:space="preserve">:</t>
    </r>
    <r>
      <rPr>
        <sz val="10"/>
        <color rgb="FF000000"/>
        <rFont val="Noto Sans"/>
        <family val="2"/>
      </rPr>
      <t xml:space="preserve">万元</t>
    </r>
  </si>
  <si>
    <t xml:space="preserve">项目</t>
  </si>
  <si>
    <t xml:space="preserve">预算数</t>
  </si>
  <si>
    <t xml:space="preserve">决算数</t>
  </si>
  <si>
    <r>
      <rPr>
        <sz val="10"/>
        <color rgb="FF000000"/>
        <rFont val="Noto Sans"/>
        <family val="2"/>
      </rPr>
      <t xml:space="preserve">决算数为预算数的</t>
    </r>
    <r>
      <rPr>
        <sz val="10"/>
        <color rgb="FF000000"/>
        <rFont val="等线"/>
        <family val="0"/>
        <charset val="134"/>
      </rPr>
      <t xml:space="preserve">%</t>
    </r>
  </si>
  <si>
    <r>
      <rPr>
        <sz val="10"/>
        <color rgb="FF000000"/>
        <rFont val="Noto Sans"/>
        <family val="2"/>
      </rPr>
      <t xml:space="preserve">决算数为上年决算数的</t>
    </r>
    <r>
      <rPr>
        <sz val="10"/>
        <color rgb="FF000000"/>
        <rFont val="等线"/>
        <family val="0"/>
        <charset val="134"/>
      </rPr>
      <t xml:space="preserve">%</t>
    </r>
  </si>
  <si>
    <t xml:space="preserve">一丶税收收入</t>
  </si>
  <si>
    <t xml:space="preserve">增值税</t>
  </si>
  <si>
    <t xml:space="preserve">消费税</t>
  </si>
  <si>
    <t xml:space="preserve">企业所得税</t>
  </si>
  <si>
    <t xml:space="preserve">企业所得退税</t>
  </si>
  <si>
    <t xml:space="preserve">个人所得税（款）</t>
  </si>
  <si>
    <t xml:space="preserve">资源税</t>
  </si>
  <si>
    <t xml:space="preserve">城市维护建设税</t>
  </si>
  <si>
    <t xml:space="preserve">房产税</t>
  </si>
  <si>
    <t xml:space="preserve">印花税</t>
  </si>
  <si>
    <t xml:space="preserve">城镇土地使用税</t>
  </si>
  <si>
    <t xml:space="preserve">土地增值税</t>
  </si>
  <si>
    <r>
      <rPr>
        <sz val="10"/>
        <color rgb="FF000000"/>
        <rFont val="Noto Sans"/>
        <family val="2"/>
      </rPr>
      <t xml:space="preserve">车船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船舶吨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车辆购置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关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耕地占用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契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烟叶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环境保护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t xml:space="preserve">其他税收收入</t>
  </si>
  <si>
    <t xml:space="preserve">二、非税收入</t>
  </si>
  <si>
    <t xml:space="preserve">专项收入</t>
  </si>
  <si>
    <t xml:space="preserve">行政事业性收费收入</t>
  </si>
  <si>
    <t xml:space="preserve">罚没收入</t>
  </si>
  <si>
    <t xml:space="preserve">国有资本经营收入</t>
  </si>
  <si>
    <r>
      <rPr>
        <sz val="10"/>
        <color rgb="FF000000"/>
        <rFont val="Noto Sans"/>
        <family val="2"/>
      </rPr>
      <t xml:space="preserve">国有资源</t>
    </r>
    <r>
      <rPr>
        <sz val="10"/>
        <color rgb="FF000000"/>
        <rFont val="等线"/>
        <family val="0"/>
        <charset val="134"/>
      </rPr>
      <t xml:space="preserve">(</t>
    </r>
    <r>
      <rPr>
        <sz val="10"/>
        <color rgb="FF000000"/>
        <rFont val="Noto Sans"/>
        <family val="2"/>
      </rPr>
      <t xml:space="preserve">资产</t>
    </r>
    <r>
      <rPr>
        <sz val="10"/>
        <color rgb="FF000000"/>
        <rFont val="等线"/>
        <family val="0"/>
        <charset val="134"/>
      </rPr>
      <t xml:space="preserve">)</t>
    </r>
    <r>
      <rPr>
        <sz val="10"/>
        <color rgb="FF000000"/>
        <rFont val="Noto Sans"/>
        <family val="2"/>
      </rPr>
      <t xml:space="preserve">有偿使用收入</t>
    </r>
  </si>
  <si>
    <t xml:space="preserve">捐赠收入</t>
  </si>
  <si>
    <t xml:space="preserve">政府住房基金收入</t>
  </si>
  <si>
    <r>
      <rPr>
        <sz val="10"/>
        <color rgb="FF000000"/>
        <rFont val="Noto Sans"/>
        <family val="2"/>
      </rPr>
      <t xml:space="preserve">其他收入</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t xml:space="preserve">一般公共预算收入</t>
  </si>
  <si>
    <t xml:space="preserve">上级补助收入</t>
  </si>
  <si>
    <t xml:space="preserve">  返还性收入</t>
  </si>
  <si>
    <t xml:space="preserve">  一般性转移支付收入</t>
  </si>
  <si>
    <t xml:space="preserve">  专项转移支付收入</t>
  </si>
  <si>
    <t xml:space="preserve">下级上解收入</t>
  </si>
  <si>
    <t xml:space="preserve">待偿债置换一般债券上年结余</t>
  </si>
  <si>
    <t xml:space="preserve">上年结余</t>
  </si>
  <si>
    <t xml:space="preserve">调入资金   </t>
  </si>
  <si>
    <t xml:space="preserve">债务收入</t>
  </si>
  <si>
    <t xml:space="preserve">债务转贷收入</t>
  </si>
  <si>
    <t xml:space="preserve">国债转贷收入</t>
  </si>
  <si>
    <t xml:space="preserve">国债转贷资金上年结余</t>
  </si>
  <si>
    <t xml:space="preserve">国债转贷转补助数</t>
  </si>
  <si>
    <t xml:space="preserve">调入预算稳定调节基金</t>
  </si>
  <si>
    <t xml:space="preserve">接受其他地区援助收入</t>
  </si>
  <si>
    <t xml:space="preserve">省补助计划单列市收入</t>
  </si>
  <si>
    <t xml:space="preserve">计划单列市上解省收入</t>
  </si>
  <si>
    <t xml:space="preserve">收  入  总  计</t>
  </si>
  <si>
    <t xml:space="preserve">备注：公开项目根据每年政府收支分类科目变动进行调整。</t>
  </si>
  <si>
    <r>
      <rPr>
        <sz val="11"/>
        <color rgb="FF000000"/>
        <rFont val="Noto Sans"/>
        <family val="2"/>
      </rPr>
      <t xml:space="preserve">表</t>
    </r>
    <r>
      <rPr>
        <sz val="11"/>
        <color rgb="FF000000"/>
        <rFont val="等线"/>
        <family val="0"/>
        <charset val="134"/>
      </rPr>
      <t xml:space="preserve">2</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上级税收返还和转移支付收入决算表</t>
    </r>
  </si>
  <si>
    <t xml:space="preserve">    所得税基数返还收入</t>
  </si>
  <si>
    <t xml:space="preserve">    成品油税费改革税收返还收入</t>
  </si>
  <si>
    <t xml:space="preserve">    增值税税收返还收入</t>
  </si>
  <si>
    <t xml:space="preserve">    消费税税收返还收入</t>
  </si>
  <si>
    <t xml:space="preserve">    增值税“五五分享”税收返还收入</t>
  </si>
  <si>
    <t xml:space="preserve">    其他返还性收入</t>
  </si>
  <si>
    <t xml:space="preserve">    体制补助收入</t>
  </si>
  <si>
    <t xml:space="preserve">    均衡性转移支付收入</t>
  </si>
  <si>
    <t xml:space="preserve">    县级基本财力保障机制奖补资金收入</t>
  </si>
  <si>
    <t xml:space="preserve">    结算补助收入</t>
  </si>
  <si>
    <t xml:space="preserve">    资源枯竭型城市转移支付补助收入</t>
  </si>
  <si>
    <t xml:space="preserve">    企业事业单位划转补助收入</t>
  </si>
  <si>
    <t xml:space="preserve">    成品油税费改革转移支付补助收入</t>
  </si>
  <si>
    <t xml:space="preserve">    基层公检法司转移支付收入</t>
  </si>
  <si>
    <t xml:space="preserve">    城乡义务教育转移支付收入</t>
  </si>
  <si>
    <t xml:space="preserve">    基本养老金转移支付收入</t>
  </si>
  <si>
    <t xml:space="preserve">    城乡居民医疗保险转移支付收入</t>
  </si>
  <si>
    <t xml:space="preserve">    农村综合改革转移支付收入</t>
  </si>
  <si>
    <r>
      <rPr>
        <sz val="10"/>
        <color rgb="FF000000"/>
        <rFont val="Noto Sans"/>
        <family val="2"/>
      </rPr>
      <t xml:space="preserve">    产粮</t>
    </r>
    <r>
      <rPr>
        <sz val="10"/>
        <color rgb="FF000000"/>
        <rFont val="等线"/>
        <family val="0"/>
        <charset val="134"/>
      </rPr>
      <t xml:space="preserve">(</t>
    </r>
    <r>
      <rPr>
        <sz val="10"/>
        <color rgb="FF000000"/>
        <rFont val="Noto Sans"/>
        <family val="2"/>
      </rPr>
      <t xml:space="preserve">油</t>
    </r>
    <r>
      <rPr>
        <sz val="10"/>
        <color rgb="FF000000"/>
        <rFont val="等线"/>
        <family val="0"/>
        <charset val="134"/>
      </rPr>
      <t xml:space="preserve">)</t>
    </r>
    <r>
      <rPr>
        <sz val="10"/>
        <color rgb="FF000000"/>
        <rFont val="Noto Sans"/>
        <family val="2"/>
      </rPr>
      <t xml:space="preserve">大县奖励资金收入</t>
    </r>
  </si>
  <si>
    <t xml:space="preserve">    重点生态功能区转移支付收入</t>
  </si>
  <si>
    <t xml:space="preserve">    固定数额补助收入</t>
  </si>
  <si>
    <t xml:space="preserve">    革命老区转移支付收入</t>
  </si>
  <si>
    <t xml:space="preserve">    民族地区转移支付收入</t>
  </si>
  <si>
    <t xml:space="preserve">    边疆地区转移支付收入</t>
  </si>
  <si>
    <t xml:space="preserve">    贫困地区转移支付收入</t>
  </si>
  <si>
    <t xml:space="preserve">    其他一般性转移支付收入</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上解上级支出</t>
  </si>
  <si>
    <t xml:space="preserve">  体制上解支出</t>
  </si>
  <si>
    <t xml:space="preserve">  专项上解支出</t>
  </si>
  <si>
    <t xml:space="preserve">上级税收返还和转移支付收入</t>
  </si>
  <si>
    <r>
      <rPr>
        <sz val="11"/>
        <color rgb="FF000000"/>
        <rFont val="Noto Sans"/>
        <family val="2"/>
      </rPr>
      <t xml:space="preserve">表</t>
    </r>
    <r>
      <rPr>
        <sz val="11"/>
        <color rgb="FF000000"/>
        <rFont val="等线"/>
        <family val="0"/>
        <charset val="134"/>
      </rPr>
      <t xml:space="preserve">3</t>
    </r>
  </si>
  <si>
    <r>
      <rPr>
        <sz val="16"/>
        <color rgb="FF000000"/>
        <rFont val="Noto Sans"/>
        <family val="2"/>
      </rPr>
      <t xml:space="preserve">曲靖市</t>
    </r>
    <r>
      <rPr>
        <sz val="16"/>
        <color rgb="FF000000"/>
        <rFont val="方正小标宋简体"/>
        <family val="0"/>
        <charset val="134"/>
      </rPr>
      <t xml:space="preserve">2018</t>
    </r>
    <r>
      <rPr>
        <sz val="16"/>
        <color rgb="FF000000"/>
        <rFont val="Noto Sans"/>
        <family val="2"/>
      </rPr>
      <t xml:space="preserve">年度一般公共预算支出决算表</t>
    </r>
  </si>
  <si>
    <t xml:space="preserve">一般公共服务支出</t>
  </si>
  <si>
    <t xml:space="preserve">外交支出</t>
  </si>
  <si>
    <t xml:space="preserve">国防支出</t>
  </si>
  <si>
    <t xml:space="preserve">公共安全支出</t>
  </si>
  <si>
    <t xml:space="preserve">教育支出</t>
  </si>
  <si>
    <t xml:space="preserve">科学技术支出</t>
  </si>
  <si>
    <t xml:space="preserve">文化体育与传媒支出</t>
  </si>
  <si>
    <t xml:space="preserve">社会保障和就业支出</t>
  </si>
  <si>
    <t xml:space="preserve">医疗卫生与计划生育支出</t>
  </si>
  <si>
    <t xml:space="preserve">节能环保支出</t>
  </si>
  <si>
    <t xml:space="preserve">城乡社区支出</t>
  </si>
  <si>
    <t xml:space="preserve">农林水支出</t>
  </si>
  <si>
    <t xml:space="preserve">交通运输支出</t>
  </si>
  <si>
    <t xml:space="preserve">资源勘探信息等支出</t>
  </si>
  <si>
    <t xml:space="preserve">商业服务业等支出</t>
  </si>
  <si>
    <t xml:space="preserve">金融支出</t>
  </si>
  <si>
    <t xml:space="preserve">援助其他地区支出</t>
  </si>
  <si>
    <t xml:space="preserve">国土海洋气象等支出</t>
  </si>
  <si>
    <t xml:space="preserve">住房保障支出</t>
  </si>
  <si>
    <t xml:space="preserve">粮油物资储备支出</t>
  </si>
  <si>
    <t xml:space="preserve">预备费</t>
  </si>
  <si>
    <r>
      <rPr>
        <sz val="10"/>
        <color rgb="FF000000"/>
        <rFont val="Noto Sans"/>
        <family val="2"/>
      </rPr>
      <t xml:space="preserve">其他支出</t>
    </r>
    <r>
      <rPr>
        <sz val="10"/>
        <color rgb="FF000000"/>
        <rFont val="等线"/>
        <family val="0"/>
        <charset val="134"/>
      </rPr>
      <t xml:space="preserve">(</t>
    </r>
    <r>
      <rPr>
        <sz val="10"/>
        <color rgb="FF000000"/>
        <rFont val="Noto Sans"/>
        <family val="2"/>
      </rPr>
      <t xml:space="preserve">类</t>
    </r>
    <r>
      <rPr>
        <sz val="10"/>
        <color rgb="FF000000"/>
        <rFont val="等线"/>
        <family val="0"/>
        <charset val="134"/>
      </rPr>
      <t xml:space="preserve">)</t>
    </r>
  </si>
  <si>
    <t xml:space="preserve">债务付息支出</t>
  </si>
  <si>
    <t xml:space="preserve">债务发行费用支出</t>
  </si>
  <si>
    <t xml:space="preserve">一般公共预算支出</t>
  </si>
  <si>
    <t xml:space="preserve">补助下级支出</t>
  </si>
  <si>
    <t xml:space="preserve">  返还性支出</t>
  </si>
  <si>
    <t xml:space="preserve">  一般性转移支付支出</t>
  </si>
  <si>
    <t xml:space="preserve">  专项转移支付支出</t>
  </si>
  <si>
    <t xml:space="preserve">调出资金</t>
  </si>
  <si>
    <t xml:space="preserve">债务还本支出</t>
  </si>
  <si>
    <t xml:space="preserve">债务转贷支出</t>
  </si>
  <si>
    <t xml:space="preserve">增设预算周转金</t>
  </si>
  <si>
    <t xml:space="preserve">拨付国债转贷资金数</t>
  </si>
  <si>
    <t xml:space="preserve">国债转贷资金结余</t>
  </si>
  <si>
    <t xml:space="preserve">补充预算稳定调节基金</t>
  </si>
  <si>
    <t xml:space="preserve">计划单列市上解省支出</t>
  </si>
  <si>
    <t xml:space="preserve">省补助计划单列市支出</t>
  </si>
  <si>
    <t xml:space="preserve">待偿债置换一般债券结余</t>
  </si>
  <si>
    <t xml:space="preserve">年终结余</t>
  </si>
  <si>
    <r>
      <rPr>
        <sz val="10"/>
        <color rgb="FF000000"/>
        <rFont val="Noto Sans"/>
        <family val="2"/>
      </rPr>
      <t xml:space="preserve">减</t>
    </r>
    <r>
      <rPr>
        <sz val="10"/>
        <color rgb="FF000000"/>
        <rFont val="等线"/>
        <family val="0"/>
        <charset val="134"/>
      </rPr>
      <t xml:space="preserve">:</t>
    </r>
    <r>
      <rPr>
        <sz val="10"/>
        <color rgb="FF000000"/>
        <rFont val="Noto Sans"/>
        <family val="2"/>
      </rPr>
      <t xml:space="preserve">结转下年的支出</t>
    </r>
  </si>
  <si>
    <t xml:space="preserve">净结余</t>
  </si>
  <si>
    <t xml:space="preserve">支  出  总  计</t>
  </si>
  <si>
    <r>
      <rPr>
        <sz val="11"/>
        <color rgb="FF000000"/>
        <rFont val="Noto Sans"/>
        <family val="2"/>
      </rPr>
      <t xml:space="preserve">表</t>
    </r>
    <r>
      <rPr>
        <sz val="11"/>
        <color rgb="FF000000"/>
        <rFont val="等线"/>
        <family val="0"/>
        <charset val="134"/>
      </rPr>
      <t xml:space="preserve">4</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一般公共预算支出决算明细表</t>
    </r>
  </si>
  <si>
    <t xml:space="preserve">一般公共服务</t>
  </si>
  <si>
    <t xml:space="preserve">人大事务</t>
  </si>
  <si>
    <t xml:space="preserve">行政运行</t>
  </si>
  <si>
    <t xml:space="preserve">一般行政管理事务</t>
  </si>
  <si>
    <t xml:space="preserve">人大会议</t>
  </si>
  <si>
    <t xml:space="preserve">人大立法</t>
  </si>
  <si>
    <t xml:space="preserve">人大监督</t>
  </si>
  <si>
    <t xml:space="preserve">人大代表履职能力提升</t>
  </si>
  <si>
    <t xml:space="preserve">代表工作</t>
  </si>
  <si>
    <t xml:space="preserve">人大信访</t>
  </si>
  <si>
    <t xml:space="preserve">其他人大事务支出</t>
  </si>
  <si>
    <t xml:space="preserve">政协事务</t>
  </si>
  <si>
    <t xml:space="preserve">政协会议</t>
  </si>
  <si>
    <t xml:space="preserve">委员视察</t>
  </si>
  <si>
    <t xml:space="preserve">参政议政</t>
  </si>
  <si>
    <t xml:space="preserve">其他政协事务支出</t>
  </si>
  <si>
    <r>
      <rPr>
        <b val="true"/>
        <sz val="10"/>
        <rFont val="Noto Sans"/>
        <family val="2"/>
      </rPr>
      <t xml:space="preserve">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机关服务</t>
  </si>
  <si>
    <t xml:space="preserve">专项业务活动</t>
  </si>
  <si>
    <t xml:space="preserve">政务公开审批</t>
  </si>
  <si>
    <t xml:space="preserve">法制建设</t>
  </si>
  <si>
    <t xml:space="preserve">信访事务</t>
  </si>
  <si>
    <t xml:space="preserve">参事事务</t>
  </si>
  <si>
    <t xml:space="preserve">事业运行</t>
  </si>
  <si>
    <t xml:space="preserve">其他政府办公厅（室）及相关机构事务支出</t>
  </si>
  <si>
    <t xml:space="preserve">发展与改革事务</t>
  </si>
  <si>
    <t xml:space="preserve">战略规划与实施</t>
  </si>
  <si>
    <t xml:space="preserve">日常经济运行调节</t>
  </si>
  <si>
    <t xml:space="preserve">社会事业发展规划</t>
  </si>
  <si>
    <t xml:space="preserve">物价管理</t>
  </si>
  <si>
    <t xml:space="preserve">其他发展与改革事务支出</t>
  </si>
  <si>
    <t xml:space="preserve">统计信息事务</t>
  </si>
  <si>
    <t xml:space="preserve">信息事务</t>
  </si>
  <si>
    <t xml:space="preserve">专项统计业务</t>
  </si>
  <si>
    <t xml:space="preserve">统计管理</t>
  </si>
  <si>
    <t xml:space="preserve">专项普查活动</t>
  </si>
  <si>
    <t xml:space="preserve">统计抽样调查</t>
  </si>
  <si>
    <t xml:space="preserve">其他统计信息事务支出</t>
  </si>
  <si>
    <t xml:space="preserve">财政事务</t>
  </si>
  <si>
    <t xml:space="preserve">预算改革业务</t>
  </si>
  <si>
    <t xml:space="preserve">财政国库业务</t>
  </si>
  <si>
    <t xml:space="preserve">财政监察</t>
  </si>
  <si>
    <t xml:space="preserve">信息化建设</t>
  </si>
  <si>
    <t xml:space="preserve">财政委托业务支出</t>
  </si>
  <si>
    <t xml:space="preserve">其他财政事务支出</t>
  </si>
  <si>
    <t xml:space="preserve">税收事务</t>
  </si>
  <si>
    <t xml:space="preserve">税务办案</t>
  </si>
  <si>
    <t xml:space="preserve">税务宣传</t>
  </si>
  <si>
    <t xml:space="preserve">协税护税</t>
  </si>
  <si>
    <t xml:space="preserve">其他税收事务支出</t>
  </si>
  <si>
    <t xml:space="preserve">审计事务</t>
  </si>
  <si>
    <t xml:space="preserve">审计业务</t>
  </si>
  <si>
    <t xml:space="preserve">其他审计事务支出</t>
  </si>
  <si>
    <t xml:space="preserve">人力资源事务</t>
  </si>
  <si>
    <t xml:space="preserve">军队转业干部安置</t>
  </si>
  <si>
    <t xml:space="preserve">公务员考核</t>
  </si>
  <si>
    <t xml:space="preserve">公务员履职能力提升</t>
  </si>
  <si>
    <t xml:space="preserve">公务员招考</t>
  </si>
  <si>
    <t xml:space="preserve">其他人事事务支出</t>
  </si>
  <si>
    <t xml:space="preserve">纪检监察事务</t>
  </si>
  <si>
    <t xml:space="preserve">大案要案查处</t>
  </si>
  <si>
    <t xml:space="preserve">派驻派出机构</t>
  </si>
  <si>
    <t xml:space="preserve">其他纪检监察事务支出</t>
  </si>
  <si>
    <t xml:space="preserve">商贸事务</t>
  </si>
  <si>
    <t xml:space="preserve">对外贸易管理</t>
  </si>
  <si>
    <t xml:space="preserve">国际经济合作</t>
  </si>
  <si>
    <t xml:space="preserve">招商引资</t>
  </si>
  <si>
    <t xml:space="preserve">其他商贸事务支出</t>
  </si>
  <si>
    <t xml:space="preserve">工商行政管理事务</t>
  </si>
  <si>
    <t xml:space="preserve">工商行政管理专项</t>
  </si>
  <si>
    <t xml:space="preserve">执法办案专项</t>
  </si>
  <si>
    <t xml:space="preserve">消费者权益保护</t>
  </si>
  <si>
    <t xml:space="preserve">其他工商行政管理事务支出</t>
  </si>
  <si>
    <t xml:space="preserve">质量技术监督与检验检疫事务</t>
  </si>
  <si>
    <t xml:space="preserve">质量技术监督行政执法及业务管理</t>
  </si>
  <si>
    <t xml:space="preserve">质量技术监督技术支持</t>
  </si>
  <si>
    <t xml:space="preserve">其他质量技术监督与检验检疫事务支出</t>
  </si>
  <si>
    <t xml:space="preserve">民族事务</t>
  </si>
  <si>
    <t xml:space="preserve">民族工作专项</t>
  </si>
  <si>
    <t xml:space="preserve">其他民族事务支出</t>
  </si>
  <si>
    <t xml:space="preserve">宗教事务</t>
  </si>
  <si>
    <t xml:space="preserve">宗教工作专项</t>
  </si>
  <si>
    <t xml:space="preserve">其他宗教事务支出</t>
  </si>
  <si>
    <t xml:space="preserve">港澳台侨事务</t>
  </si>
  <si>
    <t xml:space="preserve">华侨事务</t>
  </si>
  <si>
    <t xml:space="preserve">档案事务</t>
  </si>
  <si>
    <t xml:space="preserve">档案馆</t>
  </si>
  <si>
    <t xml:space="preserve">其他档案事务支出</t>
  </si>
  <si>
    <t xml:space="preserve">民主党派及工商联事务</t>
  </si>
  <si>
    <t xml:space="preserve">其他民主党派及工商联事务支出</t>
  </si>
  <si>
    <t xml:space="preserve">群众团体事务</t>
  </si>
  <si>
    <t xml:space="preserve">其他群众团体事务支出</t>
  </si>
  <si>
    <t xml:space="preserve">党委办公厅（室）及相关机构事务</t>
  </si>
  <si>
    <t xml:space="preserve">专项业务</t>
  </si>
  <si>
    <t xml:space="preserve">其他党委办公厅（室）及相关机构事务支出</t>
  </si>
  <si>
    <t xml:space="preserve">组织事务</t>
  </si>
  <si>
    <t xml:space="preserve">其他组织事务支出</t>
  </si>
  <si>
    <t xml:space="preserve">宣传事务</t>
  </si>
  <si>
    <t xml:space="preserve">其他宣传事务支出</t>
  </si>
  <si>
    <t xml:space="preserve">统战事务</t>
  </si>
  <si>
    <t xml:space="preserve">其他统战事务支出</t>
  </si>
  <si>
    <t xml:space="preserve">对外联络事务</t>
  </si>
  <si>
    <t xml:space="preserve">其他共产党事务支出</t>
  </si>
  <si>
    <t xml:space="preserve">其他一般公共服务支出</t>
  </si>
  <si>
    <t xml:space="preserve">国家赔偿费用支出</t>
  </si>
  <si>
    <t xml:space="preserve">国防动员</t>
  </si>
  <si>
    <t xml:space="preserve">兵役征集</t>
  </si>
  <si>
    <t xml:space="preserve">人民防空</t>
  </si>
  <si>
    <t xml:space="preserve">交通战备</t>
  </si>
  <si>
    <t xml:space="preserve">国防教育</t>
  </si>
  <si>
    <t xml:space="preserve">预备役部队</t>
  </si>
  <si>
    <t xml:space="preserve">民兵</t>
  </si>
  <si>
    <t xml:space="preserve">其他国防动员支出</t>
  </si>
  <si>
    <t xml:space="preserve">其他国防支出</t>
  </si>
  <si>
    <t xml:space="preserve">武装警察</t>
  </si>
  <si>
    <t xml:space="preserve">内卫</t>
  </si>
  <si>
    <t xml:space="preserve">消防</t>
  </si>
  <si>
    <t xml:space="preserve">其他武装警察支出</t>
  </si>
  <si>
    <t xml:space="preserve">公安</t>
  </si>
  <si>
    <t xml:space="preserve">治安管理</t>
  </si>
  <si>
    <t xml:space="preserve">国内安全保卫</t>
  </si>
  <si>
    <t xml:space="preserve">刑事侦查</t>
  </si>
  <si>
    <t xml:space="preserve">经济犯罪侦查</t>
  </si>
  <si>
    <t xml:space="preserve">出入境管理</t>
  </si>
  <si>
    <t xml:space="preserve">行动技术管理</t>
  </si>
  <si>
    <t xml:space="preserve">防范和处理邪教犯罪</t>
  </si>
  <si>
    <t xml:space="preserve">禁毒管理</t>
  </si>
  <si>
    <t xml:space="preserve">道路交通管理</t>
  </si>
  <si>
    <t xml:space="preserve">网络侦控管理</t>
  </si>
  <si>
    <t xml:space="preserve">反恐怖</t>
  </si>
  <si>
    <t xml:space="preserve">居民身份证管理</t>
  </si>
  <si>
    <t xml:space="preserve">网络运行及维护</t>
  </si>
  <si>
    <t xml:space="preserve">拘押收教场所管理</t>
  </si>
  <si>
    <t xml:space="preserve">警犬繁育及训养</t>
  </si>
  <si>
    <t xml:space="preserve">其他公安支出</t>
  </si>
  <si>
    <t xml:space="preserve">国家安全</t>
  </si>
  <si>
    <t xml:space="preserve">检察</t>
  </si>
  <si>
    <t xml:space="preserve">查办和预防职务犯罪</t>
  </si>
  <si>
    <t xml:space="preserve">公诉和审判监督</t>
  </si>
  <si>
    <t xml:space="preserve">执行监督</t>
  </si>
  <si>
    <t xml:space="preserve">控告申诉</t>
  </si>
  <si>
    <t xml:space="preserve">两房建设</t>
  </si>
  <si>
    <t xml:space="preserve">其他检察支出</t>
  </si>
  <si>
    <t xml:space="preserve">法院</t>
  </si>
  <si>
    <t xml:space="preserve">案件审判</t>
  </si>
  <si>
    <t xml:space="preserve">案件执行</t>
  </si>
  <si>
    <t xml:space="preserve">两庭建设</t>
  </si>
  <si>
    <t xml:space="preserve">其他法院支出</t>
  </si>
  <si>
    <t xml:space="preserve">司法</t>
  </si>
  <si>
    <t xml:space="preserve">基层司法业务</t>
  </si>
  <si>
    <t xml:space="preserve">普法宣传</t>
  </si>
  <si>
    <t xml:space="preserve">律师公证管理</t>
  </si>
  <si>
    <t xml:space="preserve">法律援助</t>
  </si>
  <si>
    <t xml:space="preserve">司法统一考试</t>
  </si>
  <si>
    <t xml:space="preserve">社区矫正</t>
  </si>
  <si>
    <t xml:space="preserve">其他司法支出</t>
  </si>
  <si>
    <t xml:space="preserve">强制隔离戒毒</t>
  </si>
  <si>
    <t xml:space="preserve">强制隔离戒毒人员生活</t>
  </si>
  <si>
    <t xml:space="preserve">强制隔离戒毒人员教育</t>
  </si>
  <si>
    <t xml:space="preserve">所政设施建设</t>
  </si>
  <si>
    <t xml:space="preserve">其他强制隔离戒毒支出</t>
  </si>
  <si>
    <t xml:space="preserve">国家保密</t>
  </si>
  <si>
    <t xml:space="preserve">保密管理</t>
  </si>
  <si>
    <t xml:space="preserve">其他公共安全支出</t>
  </si>
  <si>
    <t xml:space="preserve">其他消防</t>
  </si>
  <si>
    <t xml:space="preserve">教育管理事务</t>
  </si>
  <si>
    <t xml:space="preserve">其他教育管理事务支出</t>
  </si>
  <si>
    <t xml:space="preserve">普通教育</t>
  </si>
  <si>
    <t xml:space="preserve">学前教育</t>
  </si>
  <si>
    <t xml:space="preserve">小学教育</t>
  </si>
  <si>
    <t xml:space="preserve">初中教育</t>
  </si>
  <si>
    <t xml:space="preserve">高中教育</t>
  </si>
  <si>
    <t xml:space="preserve">高等教育</t>
  </si>
  <si>
    <t xml:space="preserve">其他普通教育支出</t>
  </si>
  <si>
    <t xml:space="preserve">职业教育</t>
  </si>
  <si>
    <t xml:space="preserve">中专教育</t>
  </si>
  <si>
    <t xml:space="preserve">技校教育</t>
  </si>
  <si>
    <t xml:space="preserve">职业高中教育</t>
  </si>
  <si>
    <t xml:space="preserve">高等职业教育</t>
  </si>
  <si>
    <t xml:space="preserve">其他职业教育支出</t>
  </si>
  <si>
    <t xml:space="preserve">成人教育</t>
  </si>
  <si>
    <t xml:space="preserve">其他成人教育支出</t>
  </si>
  <si>
    <t xml:space="preserve">广播电视教育</t>
  </si>
  <si>
    <t xml:space="preserve">广播电视学校</t>
  </si>
  <si>
    <t xml:space="preserve">特殊教育</t>
  </si>
  <si>
    <t xml:space="preserve">特殊学校教育</t>
  </si>
  <si>
    <t xml:space="preserve">其他特殊教育支出</t>
  </si>
  <si>
    <t xml:space="preserve">进修及培训</t>
  </si>
  <si>
    <t xml:space="preserve">教师进修</t>
  </si>
  <si>
    <t xml:space="preserve">干部教育</t>
  </si>
  <si>
    <t xml:space="preserve">培训支出</t>
  </si>
  <si>
    <t xml:space="preserve">其他进修及培训</t>
  </si>
  <si>
    <t xml:space="preserve">教育费附加安排的支出</t>
  </si>
  <si>
    <t xml:space="preserve">农村中小学校舍建设</t>
  </si>
  <si>
    <t xml:space="preserve">农村中小学教学设施</t>
  </si>
  <si>
    <t xml:space="preserve">城市中小学校舍建设</t>
  </si>
  <si>
    <t xml:space="preserve">其他教育费附加安排的支出</t>
  </si>
  <si>
    <t xml:space="preserve">其他教育支出</t>
  </si>
  <si>
    <t xml:space="preserve">科学技术管理事务</t>
  </si>
  <si>
    <t xml:space="preserve">其他科学技术管理事务支出</t>
  </si>
  <si>
    <t xml:space="preserve">基础研究</t>
  </si>
  <si>
    <t xml:space="preserve">其他基础研究支出</t>
  </si>
  <si>
    <t xml:space="preserve">应用研究</t>
  </si>
  <si>
    <t xml:space="preserve">机构运行</t>
  </si>
  <si>
    <t xml:space="preserve">技术研究与开发</t>
  </si>
  <si>
    <t xml:space="preserve">应用技术研究与开发</t>
  </si>
  <si>
    <t xml:space="preserve">产业技术研究与开发</t>
  </si>
  <si>
    <t xml:space="preserve">科技成果转化与扩散</t>
  </si>
  <si>
    <t xml:space="preserve">其他技术研究与开发支出</t>
  </si>
  <si>
    <t xml:space="preserve">科技条件与服务</t>
  </si>
  <si>
    <t xml:space="preserve">技术创新服务体系</t>
  </si>
  <si>
    <t xml:space="preserve">科技条件专项</t>
  </si>
  <si>
    <t xml:space="preserve">其他科技条件与服务支出</t>
  </si>
  <si>
    <t xml:space="preserve">社会科学</t>
  </si>
  <si>
    <t xml:space="preserve">社会科学研究机构</t>
  </si>
  <si>
    <t xml:space="preserve">社会科学研究</t>
  </si>
  <si>
    <t xml:space="preserve">其他社会科学支出</t>
  </si>
  <si>
    <t xml:space="preserve">科学技术普及</t>
  </si>
  <si>
    <t xml:space="preserve">科普活动</t>
  </si>
  <si>
    <t xml:space="preserve">青少年科技活动</t>
  </si>
  <si>
    <t xml:space="preserve">科技馆站</t>
  </si>
  <si>
    <t xml:space="preserve">其他科学技术普及支出</t>
  </si>
  <si>
    <t xml:space="preserve">科技交流与合作</t>
  </si>
  <si>
    <t xml:space="preserve">其他科技交流与合作支出</t>
  </si>
  <si>
    <t xml:space="preserve">科技重大专项</t>
  </si>
  <si>
    <t xml:space="preserve">其他科学技术支出</t>
  </si>
  <si>
    <t xml:space="preserve">科技奖励</t>
  </si>
  <si>
    <t xml:space="preserve">文化</t>
  </si>
  <si>
    <t xml:space="preserve">图书馆</t>
  </si>
  <si>
    <t xml:space="preserve">文化展示及纪念机构</t>
  </si>
  <si>
    <t xml:space="preserve">艺术表演场所</t>
  </si>
  <si>
    <t xml:space="preserve">艺术表演团体</t>
  </si>
  <si>
    <t xml:space="preserve">文化活动</t>
  </si>
  <si>
    <t xml:space="preserve">群众文化</t>
  </si>
  <si>
    <t xml:space="preserve">文化交流与合作</t>
  </si>
  <si>
    <t xml:space="preserve">文化创作与保护</t>
  </si>
  <si>
    <t xml:space="preserve">文化市场管理</t>
  </si>
  <si>
    <t xml:space="preserve">其他文化支出</t>
  </si>
  <si>
    <t xml:space="preserve">文物</t>
  </si>
  <si>
    <t xml:space="preserve">文物保护</t>
  </si>
  <si>
    <t xml:space="preserve">博物馆</t>
  </si>
  <si>
    <t xml:space="preserve">历史名城与古迹</t>
  </si>
  <si>
    <t xml:space="preserve">其他文物支出</t>
  </si>
  <si>
    <t xml:space="preserve">体育</t>
  </si>
  <si>
    <t xml:space="preserve">运动项目管理</t>
  </si>
  <si>
    <t xml:space="preserve">体育竞赛</t>
  </si>
  <si>
    <t xml:space="preserve">体育训练</t>
  </si>
  <si>
    <t xml:space="preserve">体育场馆</t>
  </si>
  <si>
    <t xml:space="preserve">群众体育</t>
  </si>
  <si>
    <t xml:space="preserve">其他体育支出</t>
  </si>
  <si>
    <t xml:space="preserve">新闻出版广播影视</t>
  </si>
  <si>
    <t xml:space="preserve">广播</t>
  </si>
  <si>
    <t xml:space="preserve">电视</t>
  </si>
  <si>
    <t xml:space="preserve">电影</t>
  </si>
  <si>
    <t xml:space="preserve">新闻通讯</t>
  </si>
  <si>
    <t xml:space="preserve">出版发行</t>
  </si>
  <si>
    <t xml:space="preserve">版权管理</t>
  </si>
  <si>
    <t xml:space="preserve">其他新闻出版支出</t>
  </si>
  <si>
    <t xml:space="preserve">其他文化体育与传媒支出</t>
  </si>
  <si>
    <t xml:space="preserve">宣传文化发展专项支出</t>
  </si>
  <si>
    <t xml:space="preserve">文化产业发展专项支出</t>
  </si>
  <si>
    <t xml:space="preserve">人力资源和社会保障管理事务</t>
  </si>
  <si>
    <t xml:space="preserve">综合业务管理</t>
  </si>
  <si>
    <t xml:space="preserve">劳动保障监察</t>
  </si>
  <si>
    <t xml:space="preserve">就业管理事务</t>
  </si>
  <si>
    <t xml:space="preserve">社会保险业务管理事务</t>
  </si>
  <si>
    <t xml:space="preserve">社会保险经办机构</t>
  </si>
  <si>
    <t xml:space="preserve">劳动关系和维权</t>
  </si>
  <si>
    <t xml:space="preserve">公共就业服务和职业技能鉴定机构</t>
  </si>
  <si>
    <t xml:space="preserve">劳动人事争议调解仲裁</t>
  </si>
  <si>
    <t xml:space="preserve">其他人力资源和社会保障管理事务支出</t>
  </si>
  <si>
    <t xml:space="preserve">民政管理事务</t>
  </si>
  <si>
    <t xml:space="preserve">拥军优属</t>
  </si>
  <si>
    <t xml:space="preserve">老龄事务</t>
  </si>
  <si>
    <t xml:space="preserve">民间组织管理</t>
  </si>
  <si>
    <t xml:space="preserve">行政区划和地名管理</t>
  </si>
  <si>
    <t xml:space="preserve">基层政权和社区建设</t>
  </si>
  <si>
    <t xml:space="preserve">部队供应</t>
  </si>
  <si>
    <t xml:space="preserve">其他民政管理事务支出</t>
  </si>
  <si>
    <t xml:space="preserve">行政事业单位离退休</t>
  </si>
  <si>
    <t xml:space="preserve">归口管理的行政单位离退休</t>
  </si>
  <si>
    <t xml:space="preserve">事业单位离退休</t>
  </si>
  <si>
    <t xml:space="preserve">离退休人员管理机构</t>
  </si>
  <si>
    <t xml:space="preserve">未归口管理的行政单位离退休</t>
  </si>
  <si>
    <t xml:space="preserve">机关事业单位基本养老保险缴费支出</t>
  </si>
  <si>
    <t xml:space="preserve">机关事业单位职业年金缴费支出</t>
  </si>
  <si>
    <t xml:space="preserve">对机关事业单位基本养老保险基金的补助</t>
  </si>
  <si>
    <t xml:space="preserve">其他行政事业单位离退休支出</t>
  </si>
  <si>
    <t xml:space="preserve">企业改革补助</t>
  </si>
  <si>
    <t xml:space="preserve">厂办大集体改革补助</t>
  </si>
  <si>
    <t xml:space="preserve">其他企业改革发展补助</t>
  </si>
  <si>
    <t xml:space="preserve">就业补助</t>
  </si>
  <si>
    <t xml:space="preserve">就业创业服务补贴</t>
  </si>
  <si>
    <t xml:space="preserve">职业培训补贴</t>
  </si>
  <si>
    <t xml:space="preserve">社会保险补贴</t>
  </si>
  <si>
    <t xml:space="preserve">公益性岗位补贴</t>
  </si>
  <si>
    <t xml:space="preserve">就业见习补贴</t>
  </si>
  <si>
    <t xml:space="preserve">高技能人才培养补助</t>
  </si>
  <si>
    <t xml:space="preserve">其他就业补助支出</t>
  </si>
  <si>
    <t xml:space="preserve">抚恤</t>
  </si>
  <si>
    <t xml:space="preserve">死亡抚恤</t>
  </si>
  <si>
    <t xml:space="preserve">伤残抚恤</t>
  </si>
  <si>
    <t xml:space="preserve">在乡复员、退伍军人生活补助</t>
  </si>
  <si>
    <t xml:space="preserve">优抚事业单位支出</t>
  </si>
  <si>
    <t xml:space="preserve">义务兵优待</t>
  </si>
  <si>
    <t xml:space="preserve">农村籍退役士兵老年生活补助</t>
  </si>
  <si>
    <t xml:space="preserve">其他优抚支出</t>
  </si>
  <si>
    <t xml:space="preserve">退役安置</t>
  </si>
  <si>
    <t xml:space="preserve">退役士兵安置</t>
  </si>
  <si>
    <t xml:space="preserve">军队移交政府的离退休人员安置</t>
  </si>
  <si>
    <t xml:space="preserve">军队移交政府离退休干部管理机构</t>
  </si>
  <si>
    <t xml:space="preserve">退役士兵管理教育</t>
  </si>
  <si>
    <t xml:space="preserve">其他退役安置支出</t>
  </si>
  <si>
    <t xml:space="preserve">社会福利</t>
  </si>
  <si>
    <t xml:space="preserve">儿童福利</t>
  </si>
  <si>
    <t xml:space="preserve">老年福利</t>
  </si>
  <si>
    <t xml:space="preserve">假肢矫形</t>
  </si>
  <si>
    <t xml:space="preserve">殡葬</t>
  </si>
  <si>
    <t xml:space="preserve">社会福利事业单位</t>
  </si>
  <si>
    <t xml:space="preserve">其他社会福利支出</t>
  </si>
  <si>
    <t xml:space="preserve">残疾人事业</t>
  </si>
  <si>
    <t xml:space="preserve">残疾人康复</t>
  </si>
  <si>
    <t xml:space="preserve">残疾人就业和扶贫</t>
  </si>
  <si>
    <t xml:space="preserve">残疾人体育</t>
  </si>
  <si>
    <t xml:space="preserve">残疾人生活和护理补贴</t>
  </si>
  <si>
    <t xml:space="preserve">其他残疾人事业支出</t>
  </si>
  <si>
    <t xml:space="preserve">自然灾害生活救助</t>
  </si>
  <si>
    <t xml:space="preserve">中央自然灾害生活补助</t>
  </si>
  <si>
    <t xml:space="preserve">地方自然灾害生活补助</t>
  </si>
  <si>
    <t xml:space="preserve">自然灾害灾后重建补助</t>
  </si>
  <si>
    <t xml:space="preserve">其他自然灾害生活救助支出</t>
  </si>
  <si>
    <t xml:space="preserve">红十字事业</t>
  </si>
  <si>
    <t xml:space="preserve">其他红十字事业支出</t>
  </si>
  <si>
    <t xml:space="preserve">最低生活保障</t>
  </si>
  <si>
    <t xml:space="preserve">城市最低生活保障金支出</t>
  </si>
  <si>
    <t xml:space="preserve">农村最低生活保障金支出</t>
  </si>
  <si>
    <t xml:space="preserve">临时救助</t>
  </si>
  <si>
    <t xml:space="preserve">临时救助支出</t>
  </si>
  <si>
    <t xml:space="preserve">流浪乞讨人员救助支出</t>
  </si>
  <si>
    <t xml:space="preserve">特困人员供养</t>
  </si>
  <si>
    <t xml:space="preserve">城市特困人员供养支出</t>
  </si>
  <si>
    <t xml:space="preserve">农村五保供养支出</t>
  </si>
  <si>
    <t xml:space="preserve">其他生活救助</t>
  </si>
  <si>
    <t xml:space="preserve">其他城市生活救助</t>
  </si>
  <si>
    <t xml:space="preserve">其他农村生活救助</t>
  </si>
  <si>
    <t xml:space="preserve">财政对基本养老保险基金的补助</t>
  </si>
  <si>
    <t xml:space="preserve">财政对企业职工基本养老保险基金的补助</t>
  </si>
  <si>
    <t xml:space="preserve">财政对城乡居民基本养老保险基金的补助</t>
  </si>
  <si>
    <t xml:space="preserve">财政对其他基本养老保险基金的补助</t>
  </si>
  <si>
    <t xml:space="preserve">财政对其他社会保险基金的补助</t>
  </si>
  <si>
    <t xml:space="preserve">财政对失业保险基金的补助</t>
  </si>
  <si>
    <t xml:space="preserve">财政对工伤保险基金的补助</t>
  </si>
  <si>
    <t xml:space="preserve">财政对生育保险基金的补助</t>
  </si>
  <si>
    <t xml:space="preserve">其他财政对社会保险基金的补助</t>
  </si>
  <si>
    <t xml:space="preserve">其他社会保障和就业支出</t>
  </si>
  <si>
    <t xml:space="preserve">医疗卫生与计划生育管理事务</t>
  </si>
  <si>
    <t xml:space="preserve">其他医疗卫生与计划生育管理事务支出</t>
  </si>
  <si>
    <t xml:space="preserve">公立医院</t>
  </si>
  <si>
    <t xml:space="preserve">综合医院</t>
  </si>
  <si>
    <t xml:space="preserve">中医（民族）医院</t>
  </si>
  <si>
    <t xml:space="preserve">精神病医院</t>
  </si>
  <si>
    <t xml:space="preserve">妇产医院</t>
  </si>
  <si>
    <t xml:space="preserve">其他专科医院</t>
  </si>
  <si>
    <t xml:space="preserve">其他公立医院支出</t>
  </si>
  <si>
    <t xml:space="preserve">基层医疗卫生机构</t>
  </si>
  <si>
    <t xml:space="preserve">城市社区卫生机构</t>
  </si>
  <si>
    <t xml:space="preserve">乡镇卫生院</t>
  </si>
  <si>
    <t xml:space="preserve">其他基层医疗卫生机构支出</t>
  </si>
  <si>
    <t xml:space="preserve">公共卫生</t>
  </si>
  <si>
    <t xml:space="preserve">疾病预防控制机构</t>
  </si>
  <si>
    <t xml:space="preserve">卫生监督机构</t>
  </si>
  <si>
    <t xml:space="preserve">妇幼保健机构</t>
  </si>
  <si>
    <t xml:space="preserve">应急救治机构</t>
  </si>
  <si>
    <t xml:space="preserve">采供血机构</t>
  </si>
  <si>
    <t xml:space="preserve">其他专业公共卫生机构</t>
  </si>
  <si>
    <t xml:space="preserve">基本公共卫生服务</t>
  </si>
  <si>
    <t xml:space="preserve">重大公共卫生专项</t>
  </si>
  <si>
    <t xml:space="preserve">突发公共卫生事件应急处理</t>
  </si>
  <si>
    <t xml:space="preserve">其他公共卫生支出</t>
  </si>
  <si>
    <t xml:space="preserve">中医药</t>
  </si>
  <si>
    <t xml:space="preserve">中医（民族医）药专项</t>
  </si>
  <si>
    <t xml:space="preserve">其他中医药支出</t>
  </si>
  <si>
    <t xml:space="preserve">计划生育事务</t>
  </si>
  <si>
    <t xml:space="preserve">计划生育机构</t>
  </si>
  <si>
    <t xml:space="preserve">计划生育服务</t>
  </si>
  <si>
    <t xml:space="preserve">其他计划生育事务支出</t>
  </si>
  <si>
    <t xml:space="preserve">食品和药品监督管理事务</t>
  </si>
  <si>
    <t xml:space="preserve">药品事务</t>
  </si>
  <si>
    <t xml:space="preserve">化妆品事务</t>
  </si>
  <si>
    <t xml:space="preserve">医疗器械事务</t>
  </si>
  <si>
    <t xml:space="preserve">食品安全事务</t>
  </si>
  <si>
    <t xml:space="preserve">其他食品和药品监督管理事务支出</t>
  </si>
  <si>
    <t xml:space="preserve">其他医疗卫生与计划生育支出</t>
  </si>
  <si>
    <t xml:space="preserve">环境保护管理事务</t>
  </si>
  <si>
    <t xml:space="preserve">环境保护宣传</t>
  </si>
  <si>
    <t xml:space="preserve">环境保护法规、规划及标准</t>
  </si>
  <si>
    <t xml:space="preserve">其他环境保护管理事务支出</t>
  </si>
  <si>
    <t xml:space="preserve">环境监测与监察</t>
  </si>
  <si>
    <t xml:space="preserve">建设项目环评审查与监督</t>
  </si>
  <si>
    <t xml:space="preserve">其他环境监测与监察支出</t>
  </si>
  <si>
    <t xml:space="preserve">污染防治</t>
  </si>
  <si>
    <t xml:space="preserve">大气</t>
  </si>
  <si>
    <t xml:space="preserve">水体</t>
  </si>
  <si>
    <t xml:space="preserve">固体废弃物与化学品</t>
  </si>
  <si>
    <t xml:space="preserve">其他污染防治支出</t>
  </si>
  <si>
    <t xml:space="preserve">自然生态保护</t>
  </si>
  <si>
    <t xml:space="preserve">生态保护</t>
  </si>
  <si>
    <t xml:space="preserve">农村环境保护</t>
  </si>
  <si>
    <t xml:space="preserve">自然保护区</t>
  </si>
  <si>
    <t xml:space="preserve">生物及物种资源保护</t>
  </si>
  <si>
    <t xml:space="preserve">其他自然生态保护支出</t>
  </si>
  <si>
    <t xml:space="preserve">天然林保护</t>
  </si>
  <si>
    <t xml:space="preserve">森林管护</t>
  </si>
  <si>
    <t xml:space="preserve">社会保险补助</t>
  </si>
  <si>
    <t xml:space="preserve">政策性社会性支出补助</t>
  </si>
  <si>
    <t xml:space="preserve">天然林保护工程建设</t>
  </si>
  <si>
    <t xml:space="preserve">停伐补助</t>
  </si>
  <si>
    <t xml:space="preserve">其他天然林保护支出</t>
  </si>
  <si>
    <t xml:space="preserve">退耕还林</t>
  </si>
  <si>
    <t xml:space="preserve">退耕现金</t>
  </si>
  <si>
    <t xml:space="preserve">退耕还林粮食折现补贴</t>
  </si>
  <si>
    <t xml:space="preserve">退耕还林工程建设</t>
  </si>
  <si>
    <t xml:space="preserve">其他退耕还林支出</t>
  </si>
  <si>
    <t xml:space="preserve">风沙荒漠治理</t>
  </si>
  <si>
    <t xml:space="preserve">其他风沙荒漠治理支出</t>
  </si>
  <si>
    <t xml:space="preserve">退牧还草</t>
  </si>
  <si>
    <t xml:space="preserve">退牧还草工程建设</t>
  </si>
  <si>
    <t xml:space="preserve">能源节约利用</t>
  </si>
  <si>
    <t xml:space="preserve">污染减排</t>
  </si>
  <si>
    <t xml:space="preserve">环境监测与信息</t>
  </si>
  <si>
    <t xml:space="preserve">环境执法监察</t>
  </si>
  <si>
    <t xml:space="preserve">减排专项支出</t>
  </si>
  <si>
    <t xml:space="preserve">其他污染减排支出</t>
  </si>
  <si>
    <t xml:space="preserve">循环经济</t>
  </si>
  <si>
    <t xml:space="preserve">其他节能环保支出</t>
  </si>
  <si>
    <t xml:space="preserve">城乡社区管理事务</t>
  </si>
  <si>
    <t xml:space="preserve">城管执法</t>
  </si>
  <si>
    <t xml:space="preserve">工程建设管理</t>
  </si>
  <si>
    <t xml:space="preserve">市政公用行业市场监管</t>
  </si>
  <si>
    <t xml:space="preserve">国家重点风景区规划与保护</t>
  </si>
  <si>
    <t xml:space="preserve">住宅建设与房地产市场监管</t>
  </si>
  <si>
    <t xml:space="preserve">其他城乡社区管理事务支出</t>
  </si>
  <si>
    <t xml:space="preserve">城乡社区规划与管理</t>
  </si>
  <si>
    <t xml:space="preserve">城乡社区公共设施</t>
  </si>
  <si>
    <t xml:space="preserve">小城镇基础设施建设</t>
  </si>
  <si>
    <t xml:space="preserve">其他城乡社区公共设施支出</t>
  </si>
  <si>
    <t xml:space="preserve">城乡社区环境卫生</t>
  </si>
  <si>
    <t xml:space="preserve">建设市场管理与监督</t>
  </si>
  <si>
    <t xml:space="preserve">其他城乡社区支出</t>
  </si>
  <si>
    <t xml:space="preserve">农业</t>
  </si>
  <si>
    <t xml:space="preserve">科技转化与推广服务</t>
  </si>
  <si>
    <t xml:space="preserve">病虫害控制</t>
  </si>
  <si>
    <t xml:space="preserve">农产品质量安全</t>
  </si>
  <si>
    <t xml:space="preserve">执法监管</t>
  </si>
  <si>
    <t xml:space="preserve">统计监测与信息服务</t>
  </si>
  <si>
    <t xml:space="preserve">农业行业业务管理</t>
  </si>
  <si>
    <t xml:space="preserve">防灾救灾</t>
  </si>
  <si>
    <t xml:space="preserve">稳定农民收入补贴</t>
  </si>
  <si>
    <t xml:space="preserve">农业结构调整补贴</t>
  </si>
  <si>
    <t xml:space="preserve">农业生产资料与技术补贴</t>
  </si>
  <si>
    <t xml:space="preserve">农业生产支持补贴</t>
  </si>
  <si>
    <t xml:space="preserve">农业组织化与产业化经营</t>
  </si>
  <si>
    <t xml:space="preserve">农产品加工与促销</t>
  </si>
  <si>
    <t xml:space="preserve">农村公益事业</t>
  </si>
  <si>
    <t xml:space="preserve">农业资源保护修复与利用</t>
  </si>
  <si>
    <t xml:space="preserve">农村道路建设</t>
  </si>
  <si>
    <t xml:space="preserve">石油价格改革对渔业的补贴</t>
  </si>
  <si>
    <t xml:space="preserve">对高校毕业生到基层任职补助</t>
  </si>
  <si>
    <t xml:space="preserve">其他农业支出</t>
  </si>
  <si>
    <t xml:space="preserve">林业</t>
  </si>
  <si>
    <t xml:space="preserve">林业事业机构</t>
  </si>
  <si>
    <t xml:space="preserve">森林培育</t>
  </si>
  <si>
    <t xml:space="preserve">林业技术推广</t>
  </si>
  <si>
    <t xml:space="preserve">森林资源管理</t>
  </si>
  <si>
    <t xml:space="preserve">森林资源监测</t>
  </si>
  <si>
    <t xml:space="preserve">森林生态效益补偿</t>
  </si>
  <si>
    <t xml:space="preserve">林业自然保护区</t>
  </si>
  <si>
    <t xml:space="preserve">动植物保护</t>
  </si>
  <si>
    <t xml:space="preserve">湿地保护</t>
  </si>
  <si>
    <t xml:space="preserve">林业执法与监督</t>
  </si>
  <si>
    <t xml:space="preserve">林业产业化</t>
  </si>
  <si>
    <t xml:space="preserve">信息管理</t>
  </si>
  <si>
    <t xml:space="preserve">林业贷款贴息</t>
  </si>
  <si>
    <t xml:space="preserve">成品油价格改革对林业的补贴</t>
  </si>
  <si>
    <t xml:space="preserve">林业防灾减灾</t>
  </si>
  <si>
    <t xml:space="preserve">其他林业支出</t>
  </si>
  <si>
    <t xml:space="preserve">水利</t>
  </si>
  <si>
    <t xml:space="preserve">水利行业业务管理</t>
  </si>
  <si>
    <t xml:space="preserve">水利工程建设</t>
  </si>
  <si>
    <t xml:space="preserve">水利工程运行与维护</t>
  </si>
  <si>
    <t xml:space="preserve">水利前期工作</t>
  </si>
  <si>
    <t xml:space="preserve">水利执法监督</t>
  </si>
  <si>
    <t xml:space="preserve">水土保持</t>
  </si>
  <si>
    <t xml:space="preserve">水资源节约管理与保护</t>
  </si>
  <si>
    <t xml:space="preserve">水质监测</t>
  </si>
  <si>
    <t xml:space="preserve">防汛</t>
  </si>
  <si>
    <t xml:space="preserve">抗旱</t>
  </si>
  <si>
    <t xml:space="preserve">农田水利</t>
  </si>
  <si>
    <t xml:space="preserve">水利技术推广</t>
  </si>
  <si>
    <t xml:space="preserve">大中型水库移民后期扶持专项支出</t>
  </si>
  <si>
    <t xml:space="preserve">水利建设移民支出</t>
  </si>
  <si>
    <t xml:space="preserve">农村人畜饮水</t>
  </si>
  <si>
    <t xml:space="preserve">其他水利支出</t>
  </si>
  <si>
    <t xml:space="preserve">扶贫</t>
  </si>
  <si>
    <t xml:space="preserve">农村基础设施建设</t>
  </si>
  <si>
    <t xml:space="preserve">生产发展</t>
  </si>
  <si>
    <t xml:space="preserve">社会发展</t>
  </si>
  <si>
    <t xml:space="preserve">扶贫贷款奖补和贴息</t>
  </si>
  <si>
    <t xml:space="preserve">扶贫事业机构</t>
  </si>
  <si>
    <t xml:space="preserve">其他扶贫支出</t>
  </si>
  <si>
    <t xml:space="preserve">农业综合开发</t>
  </si>
  <si>
    <t xml:space="preserve">土地治理</t>
  </si>
  <si>
    <t xml:space="preserve">产业化经营</t>
  </si>
  <si>
    <t xml:space="preserve">其他农业综合开发支出</t>
  </si>
  <si>
    <t xml:space="preserve">农村综合改革</t>
  </si>
  <si>
    <t xml:space="preserve">对村级一事一议的补助</t>
  </si>
  <si>
    <t xml:space="preserve">对村民委员会和村党支部的补助</t>
  </si>
  <si>
    <t xml:space="preserve">农村综合改革示范试点补助</t>
  </si>
  <si>
    <t xml:space="preserve">其他农村综合改革支出</t>
  </si>
  <si>
    <t xml:space="preserve">普惠金融发展支出</t>
  </si>
  <si>
    <t xml:space="preserve">支持农村金融机构</t>
  </si>
  <si>
    <t xml:space="preserve">涉农贷款增量奖励</t>
  </si>
  <si>
    <t xml:space="preserve">农业保险保费补贴</t>
  </si>
  <si>
    <t xml:space="preserve">小额担保贷款贴息</t>
  </si>
  <si>
    <t xml:space="preserve">补充小额担保贷款基金</t>
  </si>
  <si>
    <t xml:space="preserve">其他普惠金融发展支出</t>
  </si>
  <si>
    <t xml:space="preserve">其他农林水支出</t>
  </si>
  <si>
    <t xml:space="preserve">公路水路运输</t>
  </si>
  <si>
    <t xml:space="preserve">公路新建</t>
  </si>
  <si>
    <t xml:space="preserve">公路改建</t>
  </si>
  <si>
    <t xml:space="preserve">公路养护</t>
  </si>
  <si>
    <t xml:space="preserve">公路还贷专项</t>
  </si>
  <si>
    <t xml:space="preserve">公路运输管理</t>
  </si>
  <si>
    <t xml:space="preserve">港口设施</t>
  </si>
  <si>
    <t xml:space="preserve">航道维护</t>
  </si>
  <si>
    <t xml:space="preserve">内河运输</t>
  </si>
  <si>
    <t xml:space="preserve">海事管理</t>
  </si>
  <si>
    <t xml:space="preserve">其他公路水路运输支出</t>
  </si>
  <si>
    <t xml:space="preserve">铁路运输</t>
  </si>
  <si>
    <t xml:space="preserve">石油价格改革对交通运输的补贴</t>
  </si>
  <si>
    <t xml:space="preserve">对城市公交的补贴</t>
  </si>
  <si>
    <t xml:space="preserve">对农村道路客运的补贴</t>
  </si>
  <si>
    <t xml:space="preserve">对出租车的补贴</t>
  </si>
  <si>
    <t xml:space="preserve">邮政业支出</t>
  </si>
  <si>
    <t xml:space="preserve">邮政普遍服务与特殊服务</t>
  </si>
  <si>
    <t xml:space="preserve">其他邮政业支出</t>
  </si>
  <si>
    <t xml:space="preserve">车辆购置税支出</t>
  </si>
  <si>
    <t xml:space="preserve">车辆购置税用于公路等基础设施建设支出</t>
  </si>
  <si>
    <t xml:space="preserve">车辆购置税用于农村公路建设支出</t>
  </si>
  <si>
    <t xml:space="preserve">车辆购置税用于老旧汽车报废更新补贴</t>
  </si>
  <si>
    <t xml:space="preserve">其他交通运输支出</t>
  </si>
  <si>
    <t xml:space="preserve">公共交通运营补助</t>
  </si>
  <si>
    <t xml:space="preserve">资源勘探开发</t>
  </si>
  <si>
    <t xml:space="preserve">其他资源勘探业支出</t>
  </si>
  <si>
    <t xml:space="preserve">制造业</t>
  </si>
  <si>
    <t xml:space="preserve">其他制造业支出</t>
  </si>
  <si>
    <t xml:space="preserve">工业和信息产业监管</t>
  </si>
  <si>
    <t xml:space="preserve">信息安全建设</t>
  </si>
  <si>
    <t xml:space="preserve">无线电监管</t>
  </si>
  <si>
    <t xml:space="preserve">工业和信息产业支持</t>
  </si>
  <si>
    <t xml:space="preserve">其他工业和信息产业监管支出</t>
  </si>
  <si>
    <t xml:space="preserve">安全生产监管</t>
  </si>
  <si>
    <t xml:space="preserve">安全监管监察专项</t>
  </si>
  <si>
    <t xml:space="preserve">应急救援支出</t>
  </si>
  <si>
    <t xml:space="preserve">煤炭安全</t>
  </si>
  <si>
    <t xml:space="preserve">其他安全生产监管支出</t>
  </si>
  <si>
    <t xml:space="preserve">国有资产监管</t>
  </si>
  <si>
    <t xml:space="preserve">其他国有资产监管支出</t>
  </si>
  <si>
    <t xml:space="preserve">支持中小企业发展和管理支出</t>
  </si>
  <si>
    <t xml:space="preserve">科技型中小企业技术创新基金</t>
  </si>
  <si>
    <t xml:space="preserve">中小企业发展专项</t>
  </si>
  <si>
    <t xml:space="preserve">其他支持中小企业发展和管理支出</t>
  </si>
  <si>
    <t xml:space="preserve">其他资源勘探电力信息等支出</t>
  </si>
  <si>
    <t xml:space="preserve">技术改造支出</t>
  </si>
  <si>
    <t xml:space="preserve">中药材扶持资金支出</t>
  </si>
  <si>
    <t xml:space="preserve">商业流通事务</t>
  </si>
  <si>
    <t xml:space="preserve">市场监测及信息管理</t>
  </si>
  <si>
    <t xml:space="preserve">民贸民品贷款贴息</t>
  </si>
  <si>
    <t xml:space="preserve">其他商业流通事务支出</t>
  </si>
  <si>
    <t xml:space="preserve">旅游业管理与服务支出</t>
  </si>
  <si>
    <t xml:space="preserve">旅游宣传</t>
  </si>
  <si>
    <t xml:space="preserve">旅游行业业务管理</t>
  </si>
  <si>
    <t xml:space="preserve">其他旅游业管理与服务支出</t>
  </si>
  <si>
    <t xml:space="preserve">涉外发展服务支出</t>
  </si>
  <si>
    <t xml:space="preserve">其他涉外发展服务支出</t>
  </si>
  <si>
    <t xml:space="preserve">其他商业服务业等支出</t>
  </si>
  <si>
    <t xml:space="preserve">金融部门监管支出</t>
  </si>
  <si>
    <t xml:space="preserve">金融部门其他监管支出</t>
  </si>
  <si>
    <t xml:space="preserve">金融发展支出</t>
  </si>
  <si>
    <t xml:space="preserve">其他金融发展支出</t>
  </si>
  <si>
    <t xml:space="preserve">其他金融支出</t>
  </si>
  <si>
    <t xml:space="preserve">国土资源事务</t>
  </si>
  <si>
    <t xml:space="preserve">国土资源规划及管理</t>
  </si>
  <si>
    <t xml:space="preserve">土地资源调查</t>
  </si>
  <si>
    <t xml:space="preserve">土地资源利用与保护</t>
  </si>
  <si>
    <t xml:space="preserve">国土资源行业业务管理</t>
  </si>
  <si>
    <t xml:space="preserve">国土资源调查</t>
  </si>
  <si>
    <t xml:space="preserve">国土整治</t>
  </si>
  <si>
    <t xml:space="preserve">地质灾害防治</t>
  </si>
  <si>
    <t xml:space="preserve">土地资源储备支出</t>
  </si>
  <si>
    <t xml:space="preserve">地质矿产资源利用与保护</t>
  </si>
  <si>
    <t xml:space="preserve">地质勘查基金（周转金）支出</t>
  </si>
  <si>
    <t xml:space="preserve">其他国土资源事务支出</t>
  </si>
  <si>
    <t xml:space="preserve">地震事务</t>
  </si>
  <si>
    <t xml:space="preserve">地震监测</t>
  </si>
  <si>
    <t xml:space="preserve">地震预测预报</t>
  </si>
  <si>
    <t xml:space="preserve">地震灾害预防</t>
  </si>
  <si>
    <t xml:space="preserve">地震应急救援</t>
  </si>
  <si>
    <t xml:space="preserve">地震环境探察</t>
  </si>
  <si>
    <t xml:space="preserve">防震减灾信息管理</t>
  </si>
  <si>
    <t xml:space="preserve">防震减灾基础管理</t>
  </si>
  <si>
    <t xml:space="preserve">地震事业机构</t>
  </si>
  <si>
    <t xml:space="preserve">其他地震事务支出</t>
  </si>
  <si>
    <t xml:space="preserve">气象事务</t>
  </si>
  <si>
    <t xml:space="preserve">气象事业机构</t>
  </si>
  <si>
    <t xml:space="preserve">气象技术研究应用</t>
  </si>
  <si>
    <t xml:space="preserve">气象探测</t>
  </si>
  <si>
    <t xml:space="preserve">气象预报预测</t>
  </si>
  <si>
    <t xml:space="preserve">气象服务</t>
  </si>
  <si>
    <t xml:space="preserve">气象装备保障维护</t>
  </si>
  <si>
    <t xml:space="preserve">气象基础设施建设与维修</t>
  </si>
  <si>
    <t xml:space="preserve">气象资金审计稽查</t>
  </si>
  <si>
    <t xml:space="preserve">其他气象事务支出</t>
  </si>
  <si>
    <t xml:space="preserve">其他国土海洋气象等支出</t>
  </si>
  <si>
    <t xml:space="preserve">保障性安居工程支出</t>
  </si>
  <si>
    <t xml:space="preserve">廉租住房</t>
  </si>
  <si>
    <t xml:space="preserve">沉陷区治理</t>
  </si>
  <si>
    <t xml:space="preserve">棚户区改造</t>
  </si>
  <si>
    <t xml:space="preserve">农村危房改造</t>
  </si>
  <si>
    <t xml:space="preserve">公共租赁住房</t>
  </si>
  <si>
    <t xml:space="preserve">保障性住房租金补贴</t>
  </si>
  <si>
    <t xml:space="preserve">其他保障性安居工程支出</t>
  </si>
  <si>
    <t xml:space="preserve">住房改革支出</t>
  </si>
  <si>
    <t xml:space="preserve">住房公积金</t>
  </si>
  <si>
    <t xml:space="preserve">提租补贴</t>
  </si>
  <si>
    <t xml:space="preserve">购房补贴</t>
  </si>
  <si>
    <t xml:space="preserve">城乡社区住宅</t>
  </si>
  <si>
    <t xml:space="preserve">住房公积金管理</t>
  </si>
  <si>
    <t xml:space="preserve">其他城乡社区住宅支出</t>
  </si>
  <si>
    <t xml:space="preserve">粮油事务</t>
  </si>
  <si>
    <t xml:space="preserve">粮食信息统计</t>
  </si>
  <si>
    <t xml:space="preserve">粮食专项业务活动</t>
  </si>
  <si>
    <t xml:space="preserve">国家粮油差价补贴</t>
  </si>
  <si>
    <t xml:space="preserve">粮食财务挂账利息补贴</t>
  </si>
  <si>
    <t xml:space="preserve">粮食风险基金</t>
  </si>
  <si>
    <t xml:space="preserve">粮油市场调控专项资金</t>
  </si>
  <si>
    <t xml:space="preserve">其他粮油事务支出</t>
  </si>
  <si>
    <t xml:space="preserve">物资事务</t>
  </si>
  <si>
    <t xml:space="preserve">物资保管与保养</t>
  </si>
  <si>
    <t xml:space="preserve">专项贷款利息</t>
  </si>
  <si>
    <t xml:space="preserve">物资轮换</t>
  </si>
  <si>
    <t xml:space="preserve">仓库建设</t>
  </si>
  <si>
    <t xml:space="preserve">其他物资事务支出</t>
  </si>
  <si>
    <t xml:space="preserve">粮油储备</t>
  </si>
  <si>
    <t xml:space="preserve">储备粮油补贴</t>
  </si>
  <si>
    <t xml:space="preserve">储备粮油差价补贴</t>
  </si>
  <si>
    <t xml:space="preserve">储备粮（油）库建设</t>
  </si>
  <si>
    <t xml:space="preserve">其他粮油储备支出</t>
  </si>
  <si>
    <t xml:space="preserve">重要商品储备</t>
  </si>
  <si>
    <t xml:space="preserve">肉类储备</t>
  </si>
  <si>
    <t xml:space="preserve">化肥储备</t>
  </si>
  <si>
    <t xml:space="preserve">其他支出</t>
  </si>
  <si>
    <t xml:space="preserve">地方政府一般债务付息支出</t>
  </si>
  <si>
    <t xml:space="preserve">地方政府向外国政府借款付息支出</t>
  </si>
  <si>
    <t xml:space="preserve">地方政府向国际组织借款付息支出</t>
  </si>
  <si>
    <t xml:space="preserve">地方政府其他一般债务付息支出</t>
  </si>
  <si>
    <t xml:space="preserve">地方政府一般债务发行费用支出</t>
  </si>
  <si>
    <r>
      <rPr>
        <sz val="11"/>
        <color rgb="FF000000"/>
        <rFont val="Noto Sans"/>
        <family val="2"/>
      </rPr>
      <t xml:space="preserve">表</t>
    </r>
    <r>
      <rPr>
        <sz val="11"/>
        <color rgb="FF000000"/>
        <rFont val="等线"/>
        <family val="0"/>
        <charset val="134"/>
      </rPr>
      <t xml:space="preserve">5</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对下税收返还和转移支付分地区决算表</t>
    </r>
  </si>
  <si>
    <t xml:space="preserve">地区（所属县区）</t>
  </si>
  <si>
    <t xml:space="preserve">麒麟区</t>
  </si>
  <si>
    <t xml:space="preserve">沾益区</t>
  </si>
  <si>
    <t xml:space="preserve">马龙县</t>
  </si>
  <si>
    <t xml:space="preserve">宣威市</t>
  </si>
  <si>
    <t xml:space="preserve">富源县</t>
  </si>
  <si>
    <t xml:space="preserve">罗平县</t>
  </si>
  <si>
    <t xml:space="preserve">师宗县</t>
  </si>
  <si>
    <t xml:space="preserve">陆良县</t>
  </si>
  <si>
    <t xml:space="preserve">会泽县</t>
  </si>
  <si>
    <t xml:space="preserve">合  计</t>
  </si>
  <si>
    <r>
      <rPr>
        <sz val="11"/>
        <color rgb="FF000000"/>
        <rFont val="Noto Sans"/>
        <family val="2"/>
      </rPr>
      <t xml:space="preserve">表</t>
    </r>
    <r>
      <rPr>
        <sz val="11"/>
        <color rgb="FF000000"/>
        <rFont val="等线"/>
        <family val="0"/>
        <charset val="134"/>
      </rPr>
      <t xml:space="preserve">6</t>
    </r>
  </si>
  <si>
    <r>
      <rPr>
        <b val="true"/>
        <sz val="18"/>
        <rFont val="Noto Sans"/>
        <family val="2"/>
      </rPr>
      <t xml:space="preserve">曲靖市</t>
    </r>
    <r>
      <rPr>
        <b val="true"/>
        <sz val="18"/>
        <rFont val="宋体"/>
        <family val="0"/>
        <charset val="134"/>
      </rPr>
      <t xml:space="preserve">2018</t>
    </r>
    <r>
      <rPr>
        <b val="true"/>
        <sz val="18"/>
        <rFont val="Noto Sans"/>
        <family val="2"/>
      </rPr>
      <t xml:space="preserve">年度对下专项转移支付分县市区分项目决算表</t>
    </r>
  </si>
  <si>
    <t xml:space="preserve">单位：万元</t>
  </si>
  <si>
    <t xml:space="preserve">地  区</t>
  </si>
  <si>
    <t xml:space="preserve">其中：一般公共服务</t>
  </si>
  <si>
    <t xml:space="preserve">其中：国防</t>
  </si>
  <si>
    <t xml:space="preserve">其中：公共安全</t>
  </si>
  <si>
    <t xml:space="preserve">其中：教育</t>
  </si>
  <si>
    <t xml:space="preserve">其中：科学技术</t>
  </si>
  <si>
    <t xml:space="preserve">其中：文化体育与传媒</t>
  </si>
  <si>
    <t xml:space="preserve">其中：社会保障和就业</t>
  </si>
  <si>
    <t xml:space="preserve">其中：医疗卫生与计划生育</t>
  </si>
  <si>
    <t xml:space="preserve">其中：节能环保</t>
  </si>
  <si>
    <t xml:space="preserve">其中：城乡社区</t>
  </si>
  <si>
    <t xml:space="preserve">其中：农林水</t>
  </si>
  <si>
    <t xml:space="preserve">其中：交通运输</t>
  </si>
  <si>
    <t xml:space="preserve">其中：资源勘探信息等</t>
  </si>
  <si>
    <t xml:space="preserve">其中：商业服务业等</t>
  </si>
  <si>
    <t xml:space="preserve">其中：金融</t>
  </si>
  <si>
    <t xml:space="preserve">其中：国土海洋气象等</t>
  </si>
  <si>
    <t xml:space="preserve">其中：住房保障</t>
  </si>
  <si>
    <t xml:space="preserve">其中：粮油物资储备</t>
  </si>
  <si>
    <t xml:space="preserve">其中：其他收入</t>
  </si>
  <si>
    <r>
      <rPr>
        <sz val="11"/>
        <color rgb="FF000000"/>
        <rFont val="Noto Sans"/>
        <family val="2"/>
      </rPr>
      <t xml:space="preserve">表</t>
    </r>
    <r>
      <rPr>
        <sz val="11"/>
        <color rgb="FF000000"/>
        <rFont val="等线"/>
        <family val="0"/>
        <charset val="134"/>
      </rPr>
      <t xml:space="preserve">7</t>
    </r>
  </si>
  <si>
    <r>
      <rPr>
        <b val="true"/>
        <sz val="18"/>
        <rFont val="Noto Sans"/>
        <family val="2"/>
      </rPr>
      <t xml:space="preserve">曲靖市</t>
    </r>
    <r>
      <rPr>
        <b val="true"/>
        <sz val="18"/>
        <rFont val="宋体"/>
        <family val="0"/>
        <charset val="134"/>
      </rPr>
      <t xml:space="preserve">2018</t>
    </r>
    <r>
      <rPr>
        <b val="true"/>
        <sz val="18"/>
        <rFont val="Noto Sans"/>
        <family val="2"/>
      </rPr>
      <t xml:space="preserve">年度一般债务限额和余额情况表</t>
    </r>
  </si>
  <si>
    <t xml:space="preserve">单位：亿元</t>
  </si>
  <si>
    <t xml:space="preserve">项           目</t>
  </si>
  <si>
    <r>
      <rPr>
        <sz val="10"/>
        <color rgb="FF000000"/>
        <rFont val="Noto Sans"/>
        <family val="2"/>
      </rPr>
      <t xml:space="preserve">一、上两年（</t>
    </r>
    <r>
      <rPr>
        <sz val="10"/>
        <color rgb="FF000000"/>
        <rFont val="宋体"/>
        <family val="0"/>
        <charset val="134"/>
      </rPr>
      <t xml:space="preserve">2016</t>
    </r>
    <r>
      <rPr>
        <sz val="10"/>
        <color rgb="FF000000"/>
        <rFont val="Noto Sans"/>
        <family val="2"/>
      </rPr>
      <t xml:space="preserve">）末地方政府一般债务余额实际数</t>
    </r>
  </si>
  <si>
    <r>
      <rPr>
        <sz val="10"/>
        <color rgb="FF000000"/>
        <rFont val="Noto Sans"/>
        <family val="2"/>
      </rPr>
      <t xml:space="preserve">二、上一年（</t>
    </r>
    <r>
      <rPr>
        <sz val="10"/>
        <color rgb="FF000000"/>
        <rFont val="宋体"/>
        <family val="0"/>
        <charset val="134"/>
      </rPr>
      <t xml:space="preserve">2017</t>
    </r>
    <r>
      <rPr>
        <sz val="10"/>
        <color rgb="FF000000"/>
        <rFont val="Noto Sans"/>
        <family val="2"/>
      </rPr>
      <t xml:space="preserve">）年末地方政府一般债务限额</t>
    </r>
  </si>
  <si>
    <r>
      <rPr>
        <sz val="10"/>
        <color rgb="FF000000"/>
        <rFont val="Noto Sans"/>
        <family val="2"/>
      </rPr>
      <t xml:space="preserve">三、上一年（</t>
    </r>
    <r>
      <rPr>
        <sz val="10"/>
        <color rgb="FF000000"/>
        <rFont val="宋体"/>
        <family val="0"/>
        <charset val="134"/>
      </rPr>
      <t xml:space="preserve">2017</t>
    </r>
    <r>
      <rPr>
        <sz val="10"/>
        <color rgb="FF000000"/>
        <rFont val="Noto Sans"/>
        <family val="2"/>
      </rPr>
      <t xml:space="preserve">）地方政府一般债券发行额（省政府转贷）</t>
    </r>
  </si>
  <si>
    <r>
      <rPr>
        <sz val="10"/>
        <color rgb="FF000000"/>
        <rFont val="Noto Sans"/>
        <family val="2"/>
      </rPr>
      <t xml:space="preserve">四、上一年（</t>
    </r>
    <r>
      <rPr>
        <sz val="10"/>
        <color rgb="FF000000"/>
        <rFont val="宋体"/>
        <family val="0"/>
        <charset val="134"/>
      </rPr>
      <t xml:space="preserve">2017</t>
    </r>
    <r>
      <rPr>
        <sz val="10"/>
        <color rgb="FF000000"/>
        <rFont val="Noto Sans"/>
        <family val="2"/>
      </rPr>
      <t xml:space="preserve">）地方政府一般债券还本额</t>
    </r>
  </si>
  <si>
    <r>
      <rPr>
        <sz val="10"/>
        <color rgb="FF000000"/>
        <rFont val="Noto Sans"/>
        <family val="2"/>
      </rPr>
      <t xml:space="preserve">五、上一年（</t>
    </r>
    <r>
      <rPr>
        <sz val="10"/>
        <color rgb="FF000000"/>
        <rFont val="宋体"/>
        <family val="0"/>
        <charset val="134"/>
      </rPr>
      <t xml:space="preserve">2017</t>
    </r>
    <r>
      <rPr>
        <sz val="10"/>
        <color rgb="FF000000"/>
        <rFont val="Noto Sans"/>
        <family val="2"/>
      </rPr>
      <t xml:space="preserve">）末地方政府一般债务余额</t>
    </r>
  </si>
  <si>
    <r>
      <rPr>
        <sz val="10"/>
        <color rgb="FF000000"/>
        <rFont val="Noto Sans"/>
        <family val="2"/>
      </rPr>
      <t xml:space="preserve">六、</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本年）地方政府一般债务新增限额</t>
    </r>
  </si>
  <si>
    <r>
      <rPr>
        <sz val="10"/>
        <color rgb="FF000000"/>
        <rFont val="Noto Sans"/>
        <family val="2"/>
      </rPr>
      <t xml:space="preserve">七、</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本年）末地方政府一般债务限额</t>
    </r>
  </si>
  <si>
    <r>
      <rPr>
        <sz val="11"/>
        <color rgb="FF000000"/>
        <rFont val="Noto Sans"/>
        <family val="2"/>
      </rPr>
      <t xml:space="preserve">表</t>
    </r>
    <r>
      <rPr>
        <sz val="11"/>
        <color rgb="FF000000"/>
        <rFont val="等线"/>
        <family val="0"/>
        <charset val="134"/>
      </rPr>
      <t xml:space="preserve">8</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本级一般公共预算收入决算表</t>
    </r>
  </si>
  <si>
    <t xml:space="preserve">一、税收收入</t>
  </si>
  <si>
    <t xml:space="preserve">  增值税</t>
  </si>
  <si>
    <t xml:space="preserve">  消费税</t>
  </si>
  <si>
    <t xml:space="preserve">  营业税</t>
  </si>
  <si>
    <t xml:space="preserve">  企业所得税</t>
  </si>
  <si>
    <t xml:space="preserve">  企业所得税退税</t>
  </si>
  <si>
    <r>
      <rPr>
        <sz val="10"/>
        <color rgb="FF000000"/>
        <rFont val="Noto Sans"/>
        <family val="2"/>
      </rPr>
      <t xml:space="preserve">  个人所得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t xml:space="preserve">  资源税</t>
  </si>
  <si>
    <t xml:space="preserve">  城市维护建设税</t>
  </si>
  <si>
    <t xml:space="preserve">  房产税</t>
  </si>
  <si>
    <t xml:space="preserve">  印花税</t>
  </si>
  <si>
    <t xml:space="preserve">  城镇土地使用税</t>
  </si>
  <si>
    <t xml:space="preserve">  土地增值税</t>
  </si>
  <si>
    <r>
      <rPr>
        <sz val="10"/>
        <color rgb="FF000000"/>
        <rFont val="Noto Sans"/>
        <family val="2"/>
      </rPr>
      <t xml:space="preserve">  车船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  船舶吨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  车辆购置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  关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  耕地占用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  契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  烟叶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  环境保护税</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t xml:space="preserve">  其他税收收入</t>
  </si>
  <si>
    <t xml:space="preserve">  专项收入</t>
  </si>
  <si>
    <t xml:space="preserve">  行政事业性收费收入</t>
  </si>
  <si>
    <t xml:space="preserve">  罚没收入</t>
  </si>
  <si>
    <t xml:space="preserve">  国有资本经营收入</t>
  </si>
  <si>
    <r>
      <rPr>
        <sz val="10"/>
        <color rgb="FF000000"/>
        <rFont val="Noto Sans"/>
        <family val="2"/>
      </rPr>
      <t xml:space="preserve">  国有资源</t>
    </r>
    <r>
      <rPr>
        <sz val="10"/>
        <color rgb="FF000000"/>
        <rFont val="等线"/>
        <family val="0"/>
        <charset val="134"/>
      </rPr>
      <t xml:space="preserve">(</t>
    </r>
    <r>
      <rPr>
        <sz val="10"/>
        <color rgb="FF000000"/>
        <rFont val="Noto Sans"/>
        <family val="2"/>
      </rPr>
      <t xml:space="preserve">资产</t>
    </r>
    <r>
      <rPr>
        <sz val="10"/>
        <color rgb="FF000000"/>
        <rFont val="等线"/>
        <family val="0"/>
        <charset val="134"/>
      </rPr>
      <t xml:space="preserve">)</t>
    </r>
    <r>
      <rPr>
        <sz val="10"/>
        <color rgb="FF000000"/>
        <rFont val="Noto Sans"/>
        <family val="2"/>
      </rPr>
      <t xml:space="preserve">有偿使用收入</t>
    </r>
  </si>
  <si>
    <t xml:space="preserve">  捐赠收入</t>
  </si>
  <si>
    <t xml:space="preserve">  政府住房基金收入</t>
  </si>
  <si>
    <r>
      <rPr>
        <sz val="10"/>
        <color rgb="FF000000"/>
        <rFont val="Noto Sans"/>
        <family val="2"/>
      </rPr>
      <t xml:space="preserve">  其他收入</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1"/>
        <color rgb="FF000000"/>
        <rFont val="Noto Sans"/>
        <family val="2"/>
      </rPr>
      <t xml:space="preserve">表</t>
    </r>
    <r>
      <rPr>
        <sz val="11"/>
        <color rgb="FF000000"/>
        <rFont val="等线"/>
        <family val="0"/>
        <charset val="134"/>
      </rPr>
      <t xml:space="preserve">9</t>
    </r>
  </si>
  <si>
    <r>
      <rPr>
        <sz val="16"/>
        <color rgb="FF000000"/>
        <rFont val="Noto Sans"/>
        <family val="2"/>
      </rPr>
      <t xml:space="preserve">曲靖市</t>
    </r>
    <r>
      <rPr>
        <sz val="16"/>
        <color rgb="FF000000"/>
        <rFont val="方正小标宋简体"/>
        <family val="0"/>
        <charset val="134"/>
      </rPr>
      <t xml:space="preserve">2018</t>
    </r>
    <r>
      <rPr>
        <sz val="16"/>
        <color rgb="FF000000"/>
        <rFont val="Noto Sans"/>
        <family val="2"/>
      </rPr>
      <t xml:space="preserve">年度本级一般公共预算支出决算表</t>
    </r>
  </si>
  <si>
    <r>
      <rPr>
        <sz val="11"/>
        <color rgb="FF000000"/>
        <rFont val="Noto Sans"/>
        <family val="2"/>
      </rPr>
      <t xml:space="preserve">表</t>
    </r>
    <r>
      <rPr>
        <sz val="11"/>
        <color rgb="FF000000"/>
        <rFont val="等线"/>
        <family val="0"/>
        <charset val="134"/>
      </rPr>
      <t xml:space="preserve">10</t>
    </r>
  </si>
  <si>
    <r>
      <rPr>
        <sz val="16"/>
        <color rgb="FF000000"/>
        <rFont val="Noto Sans"/>
        <family val="2"/>
      </rPr>
      <t xml:space="preserve">曲靖市</t>
    </r>
    <r>
      <rPr>
        <sz val="16"/>
        <color rgb="FF000000"/>
        <rFont val="方正小标宋简体"/>
        <family val="0"/>
        <charset val="134"/>
      </rPr>
      <t xml:space="preserve">2018</t>
    </r>
    <r>
      <rPr>
        <sz val="16"/>
        <color rgb="FF000000"/>
        <rFont val="Noto Sans"/>
        <family val="2"/>
      </rPr>
      <t xml:space="preserve">年度本级一般公共预算支出决算明细表</t>
    </r>
  </si>
  <si>
    <t xml:space="preserve">行政事业单位医疗</t>
  </si>
  <si>
    <t xml:space="preserve">行政单位医疗</t>
  </si>
  <si>
    <t xml:space="preserve">事业单位医疗</t>
  </si>
  <si>
    <t xml:space="preserve">公务员医疗补助</t>
  </si>
  <si>
    <t xml:space="preserve">其他行政事业单位医疗支出</t>
  </si>
  <si>
    <t xml:space="preserve">财政对基本医疗保险基金的补助</t>
  </si>
  <si>
    <t xml:space="preserve">财政对城乡居民基本医疗保险基金的补助</t>
  </si>
  <si>
    <t xml:space="preserve">财政对其他基本医疗保险基金的补助</t>
  </si>
  <si>
    <t xml:space="preserve">医疗救助</t>
  </si>
  <si>
    <t xml:space="preserve">城乡医疗救助</t>
  </si>
  <si>
    <t xml:space="preserve">疾病应急救助</t>
  </si>
  <si>
    <t xml:space="preserve">其他医疗救助支出</t>
  </si>
  <si>
    <t xml:space="preserve">优抚对象医疗</t>
  </si>
  <si>
    <t xml:space="preserve">优抚对象医疗补助</t>
  </si>
  <si>
    <t xml:space="preserve">公路建设</t>
  </si>
  <si>
    <t xml:space="preserve">备注：公开项目根据每年政府收支分类科目变动进行调整，预算数至少填报到款。</t>
  </si>
  <si>
    <r>
      <rPr>
        <sz val="11"/>
        <color rgb="FF000000"/>
        <rFont val="Noto Sans"/>
        <family val="2"/>
      </rPr>
      <t xml:space="preserve">表</t>
    </r>
    <r>
      <rPr>
        <sz val="11"/>
        <color rgb="FF000000"/>
        <rFont val="等线"/>
        <family val="0"/>
        <charset val="134"/>
      </rPr>
      <t xml:space="preserve">11</t>
    </r>
  </si>
  <si>
    <r>
      <rPr>
        <sz val="16"/>
        <color rgb="FF000000"/>
        <rFont val="Noto Sans"/>
        <family val="2"/>
      </rPr>
      <t xml:space="preserve">曲靖市</t>
    </r>
    <r>
      <rPr>
        <sz val="16"/>
        <color rgb="FF000000"/>
        <rFont val="方正小标宋简体"/>
        <family val="0"/>
        <charset val="134"/>
      </rPr>
      <t xml:space="preserve">2018</t>
    </r>
    <r>
      <rPr>
        <sz val="16"/>
        <color rgb="FF000000"/>
        <rFont val="Noto Sans"/>
        <family val="2"/>
      </rPr>
      <t xml:space="preserve">年度本级一般公共预算基本支出政府经济分类决算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color rgb="FF000000"/>
        <rFont val="Noto Sans"/>
        <family val="2"/>
      </rPr>
      <t xml:space="preserve">  因公出国</t>
    </r>
    <r>
      <rPr>
        <sz val="10"/>
        <color rgb="FF000000"/>
        <rFont val="等线"/>
        <family val="0"/>
        <charset val="134"/>
      </rPr>
      <t xml:space="preserve">(</t>
    </r>
    <r>
      <rPr>
        <sz val="10"/>
        <color rgb="FF000000"/>
        <rFont val="Noto Sans"/>
        <family val="2"/>
      </rPr>
      <t xml:space="preserve">境</t>
    </r>
    <r>
      <rPr>
        <sz val="10"/>
        <color rgb="FF000000"/>
        <rFont val="等线"/>
        <family val="0"/>
        <charset val="134"/>
      </rPr>
      <t xml:space="preserve">)</t>
    </r>
    <r>
      <rPr>
        <sz val="10"/>
        <color rgb="FF000000"/>
        <rFont val="Noto Sans"/>
        <family val="2"/>
      </rPr>
      <t xml:space="preserve">费用</t>
    </r>
  </si>
  <si>
    <t xml:space="preserve">  公务用车运行维护费</t>
  </si>
  <si>
    <r>
      <rPr>
        <sz val="10"/>
        <color rgb="FF000000"/>
        <rFont val="Noto Sans"/>
        <family val="2"/>
      </rPr>
      <t xml:space="preserve">  维修</t>
    </r>
    <r>
      <rPr>
        <sz val="10"/>
        <color rgb="FF000000"/>
        <rFont val="等线"/>
        <family val="0"/>
        <charset val="134"/>
      </rPr>
      <t xml:space="preserve">(</t>
    </r>
    <r>
      <rPr>
        <sz val="10"/>
        <color rgb="FF000000"/>
        <rFont val="Noto Sans"/>
        <family val="2"/>
      </rPr>
      <t xml:space="preserve">护</t>
    </r>
    <r>
      <rPr>
        <sz val="10"/>
        <color rgb="FF000000"/>
        <rFont val="等线"/>
        <family val="0"/>
        <charset val="134"/>
      </rPr>
      <t xml:space="preserve">)</t>
    </r>
    <r>
      <rPr>
        <sz val="10"/>
        <color rgb="FF000000"/>
        <rFont val="Noto Sans"/>
        <family val="2"/>
      </rPr>
      <t xml:space="preserve">费</t>
    </r>
  </si>
  <si>
    <t xml:space="preserve">  其他商品和服务支出</t>
  </si>
  <si>
    <r>
      <rPr>
        <sz val="10"/>
        <color rgb="FF000000"/>
        <rFont val="Noto Sans"/>
        <family val="2"/>
      </rPr>
      <t xml:space="preserve">机关资本性支出</t>
    </r>
    <r>
      <rPr>
        <sz val="10"/>
        <color rgb="FF000000"/>
        <rFont val="等线"/>
        <family val="0"/>
        <charset val="134"/>
      </rPr>
      <t xml:space="preserve">(</t>
    </r>
    <r>
      <rPr>
        <sz val="10"/>
        <color rgb="FF000000"/>
        <rFont val="Noto Sans"/>
        <family val="2"/>
      </rPr>
      <t xml:space="preserve">一</t>
    </r>
    <r>
      <rPr>
        <sz val="10"/>
        <color rgb="FF000000"/>
        <rFont val="等线"/>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color rgb="FF000000"/>
        <rFont val="Noto Sans"/>
        <family val="2"/>
      </rPr>
      <t xml:space="preserve">机关资本性支出</t>
    </r>
    <r>
      <rPr>
        <sz val="10"/>
        <color rgb="FF000000"/>
        <rFont val="等线"/>
        <family val="0"/>
        <charset val="134"/>
      </rPr>
      <t xml:space="preserve">(</t>
    </r>
    <r>
      <rPr>
        <sz val="10"/>
        <color rgb="FF000000"/>
        <rFont val="Noto Sans"/>
        <family val="2"/>
      </rPr>
      <t xml:space="preserve">二</t>
    </r>
    <r>
      <rPr>
        <sz val="10"/>
        <color rgb="FF000000"/>
        <rFont val="等线"/>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color rgb="FF000000"/>
        <rFont val="Noto Sans"/>
        <family val="2"/>
      </rPr>
      <t xml:space="preserve">  资本性支出</t>
    </r>
    <r>
      <rPr>
        <sz val="10"/>
        <color rgb="FF000000"/>
        <rFont val="等线"/>
        <family val="0"/>
        <charset val="134"/>
      </rPr>
      <t xml:space="preserve">(</t>
    </r>
    <r>
      <rPr>
        <sz val="10"/>
        <color rgb="FF000000"/>
        <rFont val="Noto Sans"/>
        <family val="2"/>
      </rPr>
      <t xml:space="preserve">一</t>
    </r>
    <r>
      <rPr>
        <sz val="10"/>
        <color rgb="FF000000"/>
        <rFont val="等线"/>
        <family val="0"/>
        <charset val="134"/>
      </rPr>
      <t xml:space="preserve">)</t>
    </r>
  </si>
  <si>
    <r>
      <rPr>
        <sz val="10"/>
        <color rgb="FF000000"/>
        <rFont val="Noto Sans"/>
        <family val="2"/>
      </rPr>
      <t xml:space="preserve">  资本性支出</t>
    </r>
    <r>
      <rPr>
        <sz val="10"/>
        <color rgb="FF000000"/>
        <rFont val="等线"/>
        <family val="0"/>
        <charset val="134"/>
      </rPr>
      <t xml:space="preserve">(</t>
    </r>
    <r>
      <rPr>
        <sz val="10"/>
        <color rgb="FF000000"/>
        <rFont val="Noto Sans"/>
        <family val="2"/>
      </rPr>
      <t xml:space="preserve">二</t>
    </r>
    <r>
      <rPr>
        <sz val="10"/>
        <color rgb="FF000000"/>
        <rFont val="等线"/>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color rgb="FF000000"/>
        <rFont val="Noto Sans"/>
        <family val="2"/>
      </rPr>
      <t xml:space="preserve">  对企业资本性支出</t>
    </r>
    <r>
      <rPr>
        <sz val="10"/>
        <color rgb="FF000000"/>
        <rFont val="等线"/>
        <family val="0"/>
        <charset val="134"/>
      </rPr>
      <t xml:space="preserve">(</t>
    </r>
    <r>
      <rPr>
        <sz val="10"/>
        <color rgb="FF000000"/>
        <rFont val="Noto Sans"/>
        <family val="2"/>
      </rPr>
      <t xml:space="preserve">一</t>
    </r>
    <r>
      <rPr>
        <sz val="10"/>
        <color rgb="FF000000"/>
        <rFont val="等线"/>
        <family val="0"/>
        <charset val="134"/>
      </rPr>
      <t xml:space="preserve">)</t>
    </r>
  </si>
  <si>
    <r>
      <rPr>
        <sz val="10"/>
        <color rgb="FF000000"/>
        <rFont val="Noto Sans"/>
        <family val="2"/>
      </rPr>
      <t xml:space="preserve">  对企业资本性支出</t>
    </r>
    <r>
      <rPr>
        <sz val="10"/>
        <color rgb="FF000000"/>
        <rFont val="等线"/>
        <family val="0"/>
        <charset val="134"/>
      </rPr>
      <t xml:space="preserve">(</t>
    </r>
    <r>
      <rPr>
        <sz val="10"/>
        <color rgb="FF000000"/>
        <rFont val="Noto Sans"/>
        <family val="2"/>
      </rPr>
      <t xml:space="preserve">二</t>
    </r>
    <r>
      <rPr>
        <sz val="10"/>
        <color rgb="FF000000"/>
        <rFont val="等线"/>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  赠与</t>
  </si>
  <si>
    <t xml:space="preserve">  国家赔偿费用支出</t>
  </si>
  <si>
    <t xml:space="preserve">  对民间非营利组织和群众性自治组织补贴</t>
  </si>
  <si>
    <t xml:space="preserve">  其他支出</t>
  </si>
  <si>
    <t xml:space="preserve">一般公共预算基本支出</t>
  </si>
  <si>
    <r>
      <rPr>
        <sz val="10"/>
        <color rgb="FF000000"/>
        <rFont val="Noto Sans"/>
        <family val="2"/>
      </rPr>
      <t xml:space="preserve">备注：公开项目根据每年政府收支分类科目变动进行调整，无上年决算公开数的，可不填报”决算数为上年决算数的</t>
    </r>
    <r>
      <rPr>
        <sz val="10"/>
        <color rgb="FF000000"/>
        <rFont val="等线"/>
        <family val="0"/>
        <charset val="134"/>
      </rPr>
      <t xml:space="preserve">%“</t>
    </r>
  </si>
  <si>
    <r>
      <rPr>
        <sz val="11"/>
        <color rgb="FF000000"/>
        <rFont val="Noto Sans"/>
        <family val="2"/>
      </rPr>
      <t xml:space="preserve">表</t>
    </r>
    <r>
      <rPr>
        <sz val="11"/>
        <color rgb="FF000000"/>
        <rFont val="等线"/>
        <family val="0"/>
        <charset val="134"/>
      </rPr>
      <t xml:space="preserve">12</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本级税收返还和转移支付支出决算表</t>
    </r>
  </si>
  <si>
    <t xml:space="preserve">    所得税基数返还支出</t>
  </si>
  <si>
    <t xml:space="preserve">    成品油税费改革税收返还支出</t>
  </si>
  <si>
    <t xml:space="preserve">    增值税税收返还支出</t>
  </si>
  <si>
    <t xml:space="preserve">    消费税税收返还支出</t>
  </si>
  <si>
    <t xml:space="preserve">    增值税“五五分享”税收返还支出</t>
  </si>
  <si>
    <t xml:space="preserve">    其他返还性支出</t>
  </si>
  <si>
    <t xml:space="preserve">    体制补助支出</t>
  </si>
  <si>
    <t xml:space="preserve">    均衡性转移支付支出</t>
  </si>
  <si>
    <t xml:space="preserve">    县级基本财力保障机制奖补资金支出</t>
  </si>
  <si>
    <t xml:space="preserve">    结算补助支出</t>
  </si>
  <si>
    <t xml:space="preserve">    资源枯竭型城市转移支付补助支出</t>
  </si>
  <si>
    <t xml:space="preserve">    企业事业单位划转补助支出</t>
  </si>
  <si>
    <t xml:space="preserve">    成品油税费改革转移支付补助支出</t>
  </si>
  <si>
    <t xml:space="preserve">    基层公检法司转移支付支出</t>
  </si>
  <si>
    <t xml:space="preserve">    城乡义务教育转移支付支出</t>
  </si>
  <si>
    <t xml:space="preserve">    基本养老金转移支付支出</t>
  </si>
  <si>
    <t xml:space="preserve">    城乡居民医疗保险转移支付支出</t>
  </si>
  <si>
    <t xml:space="preserve">    农村综合改革转移支付支出</t>
  </si>
  <si>
    <r>
      <rPr>
        <sz val="10"/>
        <color rgb="FF000000"/>
        <rFont val="Noto Sans"/>
        <family val="2"/>
      </rPr>
      <t xml:space="preserve">    产粮</t>
    </r>
    <r>
      <rPr>
        <sz val="10"/>
        <color rgb="FF000000"/>
        <rFont val="等线"/>
        <family val="0"/>
        <charset val="134"/>
      </rPr>
      <t xml:space="preserve">(</t>
    </r>
    <r>
      <rPr>
        <sz val="10"/>
        <color rgb="FF000000"/>
        <rFont val="Noto Sans"/>
        <family val="2"/>
      </rPr>
      <t xml:space="preserve">油</t>
    </r>
    <r>
      <rPr>
        <sz val="10"/>
        <color rgb="FF000000"/>
        <rFont val="等线"/>
        <family val="0"/>
        <charset val="134"/>
      </rPr>
      <t xml:space="preserve">)</t>
    </r>
    <r>
      <rPr>
        <sz val="10"/>
        <color rgb="FF000000"/>
        <rFont val="Noto Sans"/>
        <family val="2"/>
      </rPr>
      <t xml:space="preserve">大县奖励资金支出</t>
    </r>
  </si>
  <si>
    <t xml:space="preserve">    重点生态功能区转移支付支出</t>
  </si>
  <si>
    <t xml:space="preserve">    固定数额补助支出</t>
  </si>
  <si>
    <t xml:space="preserve">    革命老区转移支付支出</t>
  </si>
  <si>
    <t xml:space="preserve">    民族地区转移支付支出</t>
  </si>
  <si>
    <t xml:space="preserve">    边疆地区转移支付支出</t>
  </si>
  <si>
    <t xml:space="preserve">    贫困地区转移支付支出</t>
  </si>
  <si>
    <t xml:space="preserve">    其他一般性转移支付支出</t>
  </si>
  <si>
    <t xml:space="preserve">    其他支出</t>
  </si>
  <si>
    <t xml:space="preserve">  体制上解收入</t>
  </si>
  <si>
    <t xml:space="preserve">  专项上解收入</t>
  </si>
  <si>
    <t xml:space="preserve">对下级税返和转移补助支出</t>
  </si>
  <si>
    <r>
      <rPr>
        <sz val="11"/>
        <color rgb="FF000000"/>
        <rFont val="Noto Sans"/>
        <family val="2"/>
      </rPr>
      <t xml:space="preserve">表</t>
    </r>
    <r>
      <rPr>
        <sz val="11"/>
        <color rgb="FF000000"/>
        <rFont val="等线"/>
        <family val="0"/>
        <charset val="134"/>
      </rPr>
      <t xml:space="preserve">13</t>
    </r>
  </si>
  <si>
    <r>
      <rPr>
        <b val="true"/>
        <sz val="18"/>
        <rFont val="Noto Sans"/>
        <family val="2"/>
      </rPr>
      <t xml:space="preserve">曲靖市本级</t>
    </r>
    <r>
      <rPr>
        <b val="true"/>
        <sz val="18"/>
        <rFont val="宋体"/>
        <family val="0"/>
        <charset val="134"/>
      </rPr>
      <t xml:space="preserve">2018</t>
    </r>
    <r>
      <rPr>
        <b val="true"/>
        <sz val="18"/>
        <rFont val="Noto Sans"/>
        <family val="2"/>
      </rPr>
      <t xml:space="preserve">年度政府一般债务限额和余额情况表</t>
    </r>
  </si>
  <si>
    <r>
      <rPr>
        <sz val="10"/>
        <color rgb="FF000000"/>
        <rFont val="Noto Sans"/>
        <family val="2"/>
      </rPr>
      <t xml:space="preserve">四、上一年（</t>
    </r>
    <r>
      <rPr>
        <sz val="10"/>
        <color rgb="FF000000"/>
        <rFont val="宋体"/>
        <family val="0"/>
        <charset val="134"/>
      </rPr>
      <t xml:space="preserve">2017</t>
    </r>
    <r>
      <rPr>
        <sz val="10"/>
        <color rgb="FF000000"/>
        <rFont val="Noto Sans"/>
        <family val="2"/>
      </rPr>
      <t xml:space="preserve">）地方政府一般债券转贷额</t>
    </r>
  </si>
  <si>
    <r>
      <rPr>
        <sz val="10"/>
        <color rgb="FF000000"/>
        <rFont val="Noto Sans"/>
        <family val="2"/>
      </rPr>
      <t xml:space="preserve">五、上一年（</t>
    </r>
    <r>
      <rPr>
        <sz val="10"/>
        <color rgb="FF000000"/>
        <rFont val="宋体"/>
        <family val="0"/>
        <charset val="134"/>
      </rPr>
      <t xml:space="preserve">2017</t>
    </r>
    <r>
      <rPr>
        <sz val="10"/>
        <color rgb="FF000000"/>
        <rFont val="Noto Sans"/>
        <family val="2"/>
      </rPr>
      <t xml:space="preserve">）地方政府一般债券还本额</t>
    </r>
  </si>
  <si>
    <r>
      <rPr>
        <sz val="10"/>
        <color rgb="FF000000"/>
        <rFont val="Noto Sans"/>
        <family val="2"/>
      </rPr>
      <t xml:space="preserve">六、上一年（</t>
    </r>
    <r>
      <rPr>
        <sz val="10"/>
        <color rgb="FF000000"/>
        <rFont val="宋体"/>
        <family val="0"/>
        <charset val="134"/>
      </rPr>
      <t xml:space="preserve">2017</t>
    </r>
    <r>
      <rPr>
        <sz val="10"/>
        <color rgb="FF000000"/>
        <rFont val="Noto Sans"/>
        <family val="2"/>
      </rPr>
      <t xml:space="preserve">）末地方政府一般债务余额</t>
    </r>
  </si>
  <si>
    <r>
      <rPr>
        <sz val="10"/>
        <color rgb="FF000000"/>
        <rFont val="Noto Sans"/>
        <family val="2"/>
      </rPr>
      <t xml:space="preserve">七、</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本年）地方政府一般债务新增限额</t>
    </r>
  </si>
  <si>
    <r>
      <rPr>
        <sz val="10"/>
        <color rgb="FF000000"/>
        <rFont val="Noto Sans"/>
        <family val="2"/>
      </rPr>
      <t xml:space="preserve">八、</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本年）末地方政府一般债务限额</t>
    </r>
  </si>
  <si>
    <r>
      <rPr>
        <sz val="11"/>
        <color rgb="FF000000"/>
        <rFont val="Noto Sans"/>
        <family val="2"/>
      </rPr>
      <t xml:space="preserve">表</t>
    </r>
    <r>
      <rPr>
        <sz val="11"/>
        <color rgb="FF000000"/>
        <rFont val="等线"/>
        <family val="0"/>
        <charset val="134"/>
      </rPr>
      <t xml:space="preserve">14</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政府性基金预算收入决算表</t>
    </r>
  </si>
  <si>
    <r>
      <rPr>
        <sz val="10"/>
        <color rgb="FF000000"/>
        <rFont val="Noto Sans"/>
        <family val="2"/>
      </rPr>
      <t xml:space="preserve">  一、政府性基金收入</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国家税务局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  二、专项债券对应项目专项收入</t>
  </si>
  <si>
    <t xml:space="preserve">    土地储备专项债券对应项目专项收入</t>
  </si>
  <si>
    <t xml:space="preserve">    政府收费公路专项债券对应项目专项收入</t>
  </si>
  <si>
    <t xml:space="preserve">    其他地方自行试点项目收益专项债券对应项目专项收入</t>
  </si>
  <si>
    <t xml:space="preserve">政府性基金预算收入</t>
  </si>
  <si>
    <t xml:space="preserve">政府性基金预算上级补助收入</t>
  </si>
  <si>
    <t xml:space="preserve">政府性基金预算下级上解收入</t>
  </si>
  <si>
    <t xml:space="preserve">待偿债置换专项债券上年结余</t>
  </si>
  <si>
    <t xml:space="preserve">政府性基金预算上年结余</t>
  </si>
  <si>
    <t xml:space="preserve">政府性基金预算调入资金</t>
  </si>
  <si>
    <t xml:space="preserve">政府性基金预算省补助计划单列市收入</t>
  </si>
  <si>
    <t xml:space="preserve">政府性基金预算计划单列市上解省收入</t>
  </si>
  <si>
    <r>
      <rPr>
        <sz val="11"/>
        <color rgb="FF000000"/>
        <rFont val="Noto Sans"/>
        <family val="2"/>
      </rPr>
      <t xml:space="preserve">表</t>
    </r>
    <r>
      <rPr>
        <sz val="11"/>
        <color rgb="FF000000"/>
        <rFont val="等线"/>
        <family val="0"/>
        <charset val="134"/>
      </rPr>
      <t xml:space="preserve">15</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政府性基金预算支出决算表</t>
    </r>
  </si>
  <si>
    <t xml:space="preserve">一、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二、文化体育与传媒支出</t>
  </si>
  <si>
    <t xml:space="preserve">  国家电影事业发展专项资金及对应专项债务收入安排的支出</t>
  </si>
  <si>
    <t xml:space="preserve">    资助国产影片放映</t>
  </si>
  <si>
    <t xml:space="preserve">    资助城市影院</t>
  </si>
  <si>
    <t xml:space="preserve">    其他国家电影事业发展专项资金支出</t>
  </si>
  <si>
    <t xml:space="preserve">三、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及对应专项债务收入安排的支出</t>
  </si>
  <si>
    <t xml:space="preserve">    其他小型水库移民扶助基金支出</t>
  </si>
  <si>
    <t xml:space="preserve">四、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五、城乡社区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及对应专项债务收入安排的支出</t>
  </si>
  <si>
    <t xml:space="preserve">  城市基础设施配套费及对应专项债务收入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六、农林水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及对应专项债务收入安排的支出</t>
  </si>
  <si>
    <t xml:space="preserve">    南水北调工程建设</t>
  </si>
  <si>
    <t xml:space="preserve">    三峡工程后续工作</t>
  </si>
  <si>
    <t xml:space="preserve">    地方重大水利工程建设</t>
  </si>
  <si>
    <t xml:space="preserve">    其他重大水利工程建设基金支出</t>
  </si>
  <si>
    <t xml:space="preserve">七、交通运输支出</t>
  </si>
  <si>
    <t xml:space="preserve">  海南省高等级公路车辆通行附加费及对应专项债务收入安排的支出</t>
  </si>
  <si>
    <t xml:space="preserve">    公路建设</t>
  </si>
  <si>
    <t xml:space="preserve">    公路养护</t>
  </si>
  <si>
    <t xml:space="preserve">    公路还贷</t>
  </si>
  <si>
    <t xml:space="preserve">    其他海南省高等级公路车辆通行附加费安排的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港口建设费及对应专项债务收入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八、资源勘探信息等支出</t>
  </si>
  <si>
    <t xml:space="preserve">  农网还贷资金支出</t>
  </si>
  <si>
    <t xml:space="preserve">    中央农网还贷资金支出</t>
  </si>
  <si>
    <t xml:space="preserve">    地方农网还贷资金支出</t>
  </si>
  <si>
    <t xml:space="preserve">    其他农网还贷资金支出</t>
  </si>
  <si>
    <t xml:space="preserve">九、商业服务业等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十、金融支出</t>
  </si>
  <si>
    <t xml:space="preserve">  金融调控支出</t>
  </si>
  <si>
    <t xml:space="preserve">    中央特别国债经营基金支出</t>
  </si>
  <si>
    <t xml:space="preserve">    中央特别国债经营基金财务支出</t>
  </si>
  <si>
    <t xml:space="preserve">十一、其他支出</t>
  </si>
  <si>
    <t xml:space="preserve">  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十二、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彩票公益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其他地方自行试点项目收益专项债券付息支出</t>
  </si>
  <si>
    <t xml:space="preserve">    其他政府性基金债务付息支出</t>
  </si>
  <si>
    <t xml:space="preserve">十三、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彩票公益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券发行费用支出</t>
  </si>
  <si>
    <t xml:space="preserve">    其他政府性基金债务发行费用支出</t>
  </si>
  <si>
    <t xml:space="preserve">政府性基金预算支出</t>
  </si>
  <si>
    <t xml:space="preserve">政府性基金预算补助下级支出</t>
  </si>
  <si>
    <t xml:space="preserve">政府性基金预算上解上级支出</t>
  </si>
  <si>
    <t xml:space="preserve">政府性基金预算调出资金</t>
  </si>
  <si>
    <t xml:space="preserve">政府性基金预算计划单列市上解省支出</t>
  </si>
  <si>
    <t xml:space="preserve">政府性基金预算省补助计划单列市支出</t>
  </si>
  <si>
    <t xml:space="preserve">待偿债置换专项债券结余</t>
  </si>
  <si>
    <t xml:space="preserve">政府性基金预算年终结余</t>
  </si>
  <si>
    <r>
      <rPr>
        <sz val="11"/>
        <color rgb="FF000000"/>
        <rFont val="Noto Sans"/>
        <family val="2"/>
      </rPr>
      <t xml:space="preserve">表</t>
    </r>
    <r>
      <rPr>
        <sz val="11"/>
        <color rgb="FF000000"/>
        <rFont val="等线"/>
        <family val="0"/>
        <charset val="134"/>
      </rPr>
      <t xml:space="preserve">16</t>
    </r>
  </si>
  <si>
    <r>
      <rPr>
        <b val="true"/>
        <sz val="18"/>
        <rFont val="Noto Sans"/>
        <family val="2"/>
      </rPr>
      <t xml:space="preserve">曲靖市</t>
    </r>
    <r>
      <rPr>
        <b val="true"/>
        <sz val="18"/>
        <rFont val="宋体"/>
        <family val="0"/>
        <charset val="134"/>
      </rPr>
      <t xml:space="preserve">2018</t>
    </r>
    <r>
      <rPr>
        <b val="true"/>
        <sz val="18"/>
        <rFont val="Noto Sans"/>
        <family val="2"/>
      </rPr>
      <t xml:space="preserve">年度专项债务限额和余额情况表 </t>
    </r>
  </si>
  <si>
    <t xml:space="preserve"> 单位：亿元</t>
  </si>
  <si>
    <r>
      <rPr>
        <sz val="10"/>
        <color rgb="FF000000"/>
        <rFont val="Noto Sans"/>
        <family val="2"/>
      </rPr>
      <t xml:space="preserve">一、上两年（</t>
    </r>
    <r>
      <rPr>
        <sz val="10"/>
        <color rgb="FF000000"/>
        <rFont val="宋体"/>
        <family val="0"/>
        <charset val="134"/>
      </rPr>
      <t xml:space="preserve">2016</t>
    </r>
    <r>
      <rPr>
        <sz val="10"/>
        <color rgb="FF000000"/>
        <rFont val="Noto Sans"/>
        <family val="2"/>
      </rPr>
      <t xml:space="preserve">）末地方政府专项债务余额实际数</t>
    </r>
  </si>
  <si>
    <r>
      <rPr>
        <sz val="10"/>
        <color rgb="FF000000"/>
        <rFont val="Noto Sans"/>
        <family val="2"/>
      </rPr>
      <t xml:space="preserve">二、上一年（</t>
    </r>
    <r>
      <rPr>
        <sz val="10"/>
        <color rgb="FF000000"/>
        <rFont val="宋体"/>
        <family val="0"/>
        <charset val="134"/>
      </rPr>
      <t xml:space="preserve">2017</t>
    </r>
    <r>
      <rPr>
        <sz val="10"/>
        <color rgb="FF000000"/>
        <rFont val="Noto Sans"/>
        <family val="2"/>
      </rPr>
      <t xml:space="preserve">）年末地方政府专项债务限额</t>
    </r>
  </si>
  <si>
    <r>
      <rPr>
        <sz val="10"/>
        <color rgb="FF000000"/>
        <rFont val="Noto Sans"/>
        <family val="2"/>
      </rPr>
      <t xml:space="preserve">三、上一年（</t>
    </r>
    <r>
      <rPr>
        <sz val="10"/>
        <color rgb="FF000000"/>
        <rFont val="宋体"/>
        <family val="0"/>
        <charset val="134"/>
      </rPr>
      <t xml:space="preserve">2017</t>
    </r>
    <r>
      <rPr>
        <sz val="10"/>
        <color rgb="FF000000"/>
        <rFont val="Noto Sans"/>
        <family val="2"/>
      </rPr>
      <t xml:space="preserve">）地方政府专项债券发行额</t>
    </r>
  </si>
  <si>
    <r>
      <rPr>
        <sz val="10"/>
        <color rgb="FF000000"/>
        <rFont val="Noto Sans"/>
        <family val="2"/>
      </rPr>
      <t xml:space="preserve">四、上一年（</t>
    </r>
    <r>
      <rPr>
        <sz val="10"/>
        <color rgb="FF000000"/>
        <rFont val="宋体"/>
        <family val="0"/>
        <charset val="134"/>
      </rPr>
      <t xml:space="preserve">2017</t>
    </r>
    <r>
      <rPr>
        <sz val="10"/>
        <color rgb="FF000000"/>
        <rFont val="Noto Sans"/>
        <family val="2"/>
      </rPr>
      <t xml:space="preserve">）地方政府专项债券转贷额</t>
    </r>
  </si>
  <si>
    <r>
      <rPr>
        <sz val="10"/>
        <color rgb="FF000000"/>
        <rFont val="Noto Sans"/>
        <family val="2"/>
      </rPr>
      <t xml:space="preserve">五、上一年（</t>
    </r>
    <r>
      <rPr>
        <sz val="10"/>
        <color rgb="FF000000"/>
        <rFont val="宋体"/>
        <family val="0"/>
        <charset val="134"/>
      </rPr>
      <t xml:space="preserve">2017</t>
    </r>
    <r>
      <rPr>
        <sz val="10"/>
        <color rgb="FF000000"/>
        <rFont val="Noto Sans"/>
        <family val="2"/>
      </rPr>
      <t xml:space="preserve">）地方政府专项债券还本额</t>
    </r>
  </si>
  <si>
    <r>
      <rPr>
        <sz val="10"/>
        <color rgb="FF000000"/>
        <rFont val="Noto Sans"/>
        <family val="2"/>
      </rPr>
      <t xml:space="preserve">六、上一年（</t>
    </r>
    <r>
      <rPr>
        <sz val="10"/>
        <color rgb="FF000000"/>
        <rFont val="宋体"/>
        <family val="0"/>
        <charset val="134"/>
      </rPr>
      <t xml:space="preserve">2017</t>
    </r>
    <r>
      <rPr>
        <sz val="10"/>
        <color rgb="FF000000"/>
        <rFont val="Noto Sans"/>
        <family val="2"/>
      </rPr>
      <t xml:space="preserve">）末地方政府专项债务余额</t>
    </r>
  </si>
  <si>
    <r>
      <rPr>
        <sz val="10"/>
        <color rgb="FF000000"/>
        <rFont val="Noto Sans"/>
        <family val="2"/>
      </rPr>
      <t xml:space="preserve">七、</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本年）地方政府专项债务新增限额</t>
    </r>
  </si>
  <si>
    <r>
      <rPr>
        <sz val="10"/>
        <color rgb="FF000000"/>
        <rFont val="Noto Sans"/>
        <family val="2"/>
      </rPr>
      <t xml:space="preserve">八、</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本年）末地方政府专项债务限额</t>
    </r>
  </si>
  <si>
    <r>
      <rPr>
        <sz val="11"/>
        <color rgb="FF000000"/>
        <rFont val="Noto Sans"/>
        <family val="2"/>
      </rPr>
      <t xml:space="preserve">表</t>
    </r>
    <r>
      <rPr>
        <sz val="11"/>
        <color rgb="FF000000"/>
        <rFont val="等线"/>
        <family val="0"/>
        <charset val="134"/>
      </rPr>
      <t xml:space="preserve">17</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本级政府性基金预算收入决算表</t>
    </r>
  </si>
  <si>
    <r>
      <rPr>
        <sz val="11"/>
        <color rgb="FF000000"/>
        <rFont val="Noto Sans"/>
        <family val="2"/>
      </rPr>
      <t xml:space="preserve">表</t>
    </r>
    <r>
      <rPr>
        <sz val="11"/>
        <color rgb="FF000000"/>
        <rFont val="等线"/>
        <family val="0"/>
        <charset val="134"/>
      </rPr>
      <t xml:space="preserve">18</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本级政府性基金预算支出决算表</t>
    </r>
  </si>
  <si>
    <t xml:space="preserve">    资助少数民族电影译制</t>
  </si>
  <si>
    <r>
      <rPr>
        <sz val="11"/>
        <color rgb="FF000000"/>
        <rFont val="Noto Sans"/>
        <family val="2"/>
      </rPr>
      <t xml:space="preserve">表</t>
    </r>
    <r>
      <rPr>
        <sz val="11"/>
        <color rgb="FF000000"/>
        <rFont val="等线"/>
        <family val="0"/>
        <charset val="134"/>
      </rPr>
      <t xml:space="preserve">19</t>
    </r>
  </si>
  <si>
    <r>
      <rPr>
        <b val="true"/>
        <sz val="16"/>
        <color rgb="FF000000"/>
        <rFont val="Noto Sans"/>
        <family val="2"/>
      </rPr>
      <t xml:space="preserve">曲靖市</t>
    </r>
    <r>
      <rPr>
        <b val="true"/>
        <sz val="16"/>
        <color rgb="FF000000"/>
        <rFont val="宋体"/>
        <family val="0"/>
        <charset val="134"/>
      </rPr>
      <t xml:space="preserve">2018</t>
    </r>
    <r>
      <rPr>
        <b val="true"/>
        <sz val="16"/>
        <color rgb="FF000000"/>
        <rFont val="Noto Sans"/>
        <family val="2"/>
      </rPr>
      <t xml:space="preserve">年度本级政府性基金预算转移支付支出决算表</t>
    </r>
  </si>
  <si>
    <t xml:space="preserve">核电站乏燃料处理处置基金支出</t>
  </si>
  <si>
    <t xml:space="preserve">国家电影事业发展专项资金相关支出</t>
  </si>
  <si>
    <t xml:space="preserve">大中型水库移民后期扶持基金支出</t>
  </si>
  <si>
    <t xml:space="preserve">小型水库移民扶助基金相关支出</t>
  </si>
  <si>
    <t xml:space="preserve">可再生能源电价附加收入安排的支出</t>
  </si>
  <si>
    <t xml:space="preserve">废弃电器电子产品处理基金支出</t>
  </si>
  <si>
    <t xml:space="preserve">国有土地使用权出让相关支出</t>
  </si>
  <si>
    <t xml:space="preserve">国有土地收益基金相关支出</t>
  </si>
  <si>
    <t xml:space="preserve">农业土地开发资金相关支出</t>
  </si>
  <si>
    <t xml:space="preserve">城市基础设施配套费相关支出</t>
  </si>
  <si>
    <t xml:space="preserve">污水处理费相关支出</t>
  </si>
  <si>
    <t xml:space="preserve">大中型水库库区基金相关支出</t>
  </si>
  <si>
    <t xml:space="preserve">三峡水库库区基金支出</t>
  </si>
  <si>
    <t xml:space="preserve">国家重大水利工程建设基金相关支出</t>
  </si>
  <si>
    <t xml:space="preserve">海南省高等级公路车辆通行附加费相关支出</t>
  </si>
  <si>
    <t xml:space="preserve">车辆通行费相关支出</t>
  </si>
  <si>
    <t xml:space="preserve">港口建设费相关支出</t>
  </si>
  <si>
    <t xml:space="preserve">铁路建设基金支出</t>
  </si>
  <si>
    <t xml:space="preserve">船舶油污损害赔偿基金支出</t>
  </si>
  <si>
    <t xml:space="preserve">民航发展基金支出</t>
  </si>
  <si>
    <t xml:space="preserve">农网还贷资金支出</t>
  </si>
  <si>
    <t xml:space="preserve">旅游发展基金支出</t>
  </si>
  <si>
    <t xml:space="preserve">中央特别国债经营基金支出</t>
  </si>
  <si>
    <t xml:space="preserve">中央特别国债经营基金财务支出</t>
  </si>
  <si>
    <t xml:space="preserve">彩票发行销售机构业务费安排的支出</t>
  </si>
  <si>
    <t xml:space="preserve">彩票公益金相关支出</t>
  </si>
  <si>
    <t xml:space="preserve">其他政府性基金相关支出</t>
  </si>
  <si>
    <r>
      <rPr>
        <sz val="11"/>
        <color rgb="FF000000"/>
        <rFont val="Noto Sans"/>
        <family val="2"/>
      </rPr>
      <t xml:space="preserve">表</t>
    </r>
    <r>
      <rPr>
        <sz val="11"/>
        <color rgb="FF000000"/>
        <rFont val="等线"/>
        <family val="0"/>
        <charset val="134"/>
      </rPr>
      <t xml:space="preserve">20</t>
    </r>
  </si>
  <si>
    <r>
      <rPr>
        <b val="true"/>
        <sz val="16"/>
        <rFont val="Noto Sans"/>
        <family val="2"/>
      </rPr>
      <t xml:space="preserve">曲靖市本级</t>
    </r>
    <r>
      <rPr>
        <b val="true"/>
        <sz val="16"/>
        <rFont val="宋体"/>
        <family val="0"/>
        <charset val="134"/>
      </rPr>
      <t xml:space="preserve">2018</t>
    </r>
    <r>
      <rPr>
        <b val="true"/>
        <sz val="16"/>
        <rFont val="Noto Sans"/>
        <family val="2"/>
      </rPr>
      <t xml:space="preserve">年度政府专项债务限额和余额情况表</t>
    </r>
  </si>
  <si>
    <r>
      <rPr>
        <sz val="12"/>
        <color rgb="FF000000"/>
        <rFont val="宋体"/>
        <family val="0"/>
        <charset val="134"/>
      </rPr>
      <t xml:space="preserve">2019</t>
    </r>
    <r>
      <rPr>
        <sz val="12"/>
        <color rgb="FF000000"/>
        <rFont val="Noto Sans"/>
        <family val="2"/>
      </rPr>
      <t xml:space="preserve">年预算数</t>
    </r>
  </si>
  <si>
    <r>
      <rPr>
        <sz val="12"/>
        <color rgb="FF000000"/>
        <rFont val="宋体"/>
        <family val="0"/>
        <charset val="134"/>
      </rPr>
      <t xml:space="preserve">2018</t>
    </r>
    <r>
      <rPr>
        <sz val="12"/>
        <color rgb="FF000000"/>
        <rFont val="Noto Sans"/>
        <family val="2"/>
      </rPr>
      <t xml:space="preserve">年执行数</t>
    </r>
  </si>
  <si>
    <r>
      <rPr>
        <sz val="12"/>
        <color rgb="FF000000"/>
        <rFont val="Noto Sans"/>
        <family val="2"/>
      </rPr>
      <t xml:space="preserve">一、上两年（</t>
    </r>
    <r>
      <rPr>
        <sz val="12"/>
        <color rgb="FF000000"/>
        <rFont val="宋体"/>
        <family val="0"/>
        <charset val="134"/>
      </rPr>
      <t xml:space="preserve">2016</t>
    </r>
    <r>
      <rPr>
        <sz val="12"/>
        <color rgb="FF000000"/>
        <rFont val="Noto Sans"/>
        <family val="2"/>
      </rPr>
      <t xml:space="preserve">）末地方政府专项债务余额实际数</t>
    </r>
  </si>
  <si>
    <r>
      <rPr>
        <sz val="12"/>
        <color rgb="FF000000"/>
        <rFont val="Noto Sans"/>
        <family val="2"/>
      </rPr>
      <t xml:space="preserve">二、上一年（</t>
    </r>
    <r>
      <rPr>
        <sz val="12"/>
        <color rgb="FF000000"/>
        <rFont val="宋体"/>
        <family val="0"/>
        <charset val="134"/>
      </rPr>
      <t xml:space="preserve">2017</t>
    </r>
    <r>
      <rPr>
        <sz val="12"/>
        <color rgb="FF000000"/>
        <rFont val="Noto Sans"/>
        <family val="2"/>
      </rPr>
      <t xml:space="preserve">）年末地方政府专项债务限额</t>
    </r>
  </si>
  <si>
    <r>
      <rPr>
        <sz val="12"/>
        <color rgb="FF000000"/>
        <rFont val="Noto Sans"/>
        <family val="2"/>
      </rPr>
      <t xml:space="preserve">三、上一年（</t>
    </r>
    <r>
      <rPr>
        <sz val="12"/>
        <color rgb="FF000000"/>
        <rFont val="宋体"/>
        <family val="0"/>
        <charset val="134"/>
      </rPr>
      <t xml:space="preserve">2017</t>
    </r>
    <r>
      <rPr>
        <sz val="12"/>
        <color rgb="FF000000"/>
        <rFont val="Noto Sans"/>
        <family val="2"/>
      </rPr>
      <t xml:space="preserve">）地方政府专项债券发行额</t>
    </r>
  </si>
  <si>
    <r>
      <rPr>
        <sz val="12"/>
        <color rgb="FF000000"/>
        <rFont val="Noto Sans"/>
        <family val="2"/>
      </rPr>
      <t xml:space="preserve">四、上一年（</t>
    </r>
    <r>
      <rPr>
        <sz val="12"/>
        <color rgb="FF000000"/>
        <rFont val="宋体"/>
        <family val="0"/>
        <charset val="134"/>
      </rPr>
      <t xml:space="preserve">2017</t>
    </r>
    <r>
      <rPr>
        <sz val="12"/>
        <color rgb="FF000000"/>
        <rFont val="Noto Sans"/>
        <family val="2"/>
      </rPr>
      <t xml:space="preserve">）地方政府专项债券转贷额</t>
    </r>
  </si>
  <si>
    <r>
      <rPr>
        <sz val="12"/>
        <color rgb="FF000000"/>
        <rFont val="Noto Sans"/>
        <family val="2"/>
      </rPr>
      <t xml:space="preserve">五、上一年（</t>
    </r>
    <r>
      <rPr>
        <sz val="12"/>
        <color rgb="FF000000"/>
        <rFont val="宋体"/>
        <family val="0"/>
        <charset val="134"/>
      </rPr>
      <t xml:space="preserve">2017</t>
    </r>
    <r>
      <rPr>
        <sz val="12"/>
        <color rgb="FF000000"/>
        <rFont val="Noto Sans"/>
        <family val="2"/>
      </rPr>
      <t xml:space="preserve">）地方政府专项债券还本额</t>
    </r>
  </si>
  <si>
    <r>
      <rPr>
        <sz val="12"/>
        <color rgb="FF000000"/>
        <rFont val="Noto Sans"/>
        <family val="2"/>
      </rPr>
      <t xml:space="preserve">六、上一年（</t>
    </r>
    <r>
      <rPr>
        <sz val="12"/>
        <color rgb="FF000000"/>
        <rFont val="宋体"/>
        <family val="0"/>
        <charset val="134"/>
      </rPr>
      <t xml:space="preserve">2017</t>
    </r>
    <r>
      <rPr>
        <sz val="12"/>
        <color rgb="FF000000"/>
        <rFont val="Noto Sans"/>
        <family val="2"/>
      </rPr>
      <t xml:space="preserve">）末地方政府专项债务余额预计执行数</t>
    </r>
  </si>
  <si>
    <r>
      <rPr>
        <sz val="12"/>
        <color rgb="FF000000"/>
        <rFont val="Noto Sans"/>
        <family val="2"/>
      </rPr>
      <t xml:space="preserve">七、</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t>
    </r>
    <r>
      <rPr>
        <sz val="12"/>
        <color rgb="FF000000"/>
        <rFont val="Noto Sans"/>
        <family val="2"/>
      </rPr>
      <t xml:space="preserve">本年）地方政府专项债务新增限额</t>
    </r>
  </si>
  <si>
    <r>
      <rPr>
        <sz val="12"/>
        <color rgb="FF000000"/>
        <rFont val="Noto Sans"/>
        <family val="2"/>
      </rPr>
      <t xml:space="preserve">八、</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t>
    </r>
    <r>
      <rPr>
        <sz val="12"/>
        <color rgb="FF000000"/>
        <rFont val="Noto Sans"/>
        <family val="2"/>
      </rPr>
      <t xml:space="preserve">本年）末地方政府专项债务限额</t>
    </r>
  </si>
  <si>
    <r>
      <rPr>
        <sz val="11"/>
        <color rgb="FF000000"/>
        <rFont val="Noto Sans"/>
        <family val="2"/>
      </rPr>
      <t xml:space="preserve">表</t>
    </r>
    <r>
      <rPr>
        <sz val="11"/>
        <color rgb="FF000000"/>
        <rFont val="等线"/>
        <family val="0"/>
        <charset val="134"/>
      </rPr>
      <t xml:space="preserve">21</t>
    </r>
  </si>
  <si>
    <r>
      <rPr>
        <sz val="16"/>
        <color rgb="FF000000"/>
        <rFont val="Noto Sans"/>
        <family val="2"/>
      </rPr>
      <t xml:space="preserve">曲靖市</t>
    </r>
    <r>
      <rPr>
        <sz val="16"/>
        <color rgb="FF000000"/>
        <rFont val="方正小标宋简体"/>
        <family val="0"/>
        <charset val="134"/>
      </rPr>
      <t xml:space="preserve">2018</t>
    </r>
    <r>
      <rPr>
        <sz val="16"/>
        <color rgb="FF000000"/>
        <rFont val="Noto Sans"/>
        <family val="2"/>
      </rPr>
      <t xml:space="preserve">年度国有资本经营预算收入决算表</t>
    </r>
  </si>
  <si>
    <t xml:space="preserve">非税收入</t>
  </si>
  <si>
    <t xml:space="preserve">    利润收入</t>
  </si>
  <si>
    <t xml:space="preserve">      烟草企业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股利、股息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产权转让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清算收入</t>
  </si>
  <si>
    <t xml:space="preserve">      国有股权、股份清算收入</t>
  </si>
  <si>
    <t xml:space="preserve">      国有独资企业清算收入</t>
  </si>
  <si>
    <t xml:space="preserve">      其他国有资本经营预算企业清算收入</t>
  </si>
  <si>
    <t xml:space="preserve">    其他国有资本经营预算收入</t>
  </si>
  <si>
    <t xml:space="preserve">国有资本经营预算收入</t>
  </si>
  <si>
    <t xml:space="preserve">国有资本经营预算上级补助收入</t>
  </si>
  <si>
    <t xml:space="preserve">国有资本经营预算下级上解收入</t>
  </si>
  <si>
    <t xml:space="preserve">国有资本经营预算上年结余</t>
  </si>
  <si>
    <t xml:space="preserve">国有资本经营预算省补助计划单列市收入</t>
  </si>
  <si>
    <t xml:space="preserve">国有资本经营预算计划单列市上解省收入</t>
  </si>
  <si>
    <r>
      <rPr>
        <sz val="11"/>
        <color rgb="FF000000"/>
        <rFont val="Noto Sans"/>
        <family val="2"/>
      </rPr>
      <t xml:space="preserve">表</t>
    </r>
    <r>
      <rPr>
        <sz val="11"/>
        <color rgb="FF000000"/>
        <rFont val="等线"/>
        <family val="0"/>
        <charset val="134"/>
      </rPr>
      <t xml:space="preserve">22</t>
    </r>
  </si>
  <si>
    <r>
      <rPr>
        <sz val="16"/>
        <color rgb="FF000000"/>
        <rFont val="Noto Sans"/>
        <family val="2"/>
      </rPr>
      <t xml:space="preserve">曲靖市</t>
    </r>
    <r>
      <rPr>
        <sz val="16"/>
        <color rgb="FF000000"/>
        <rFont val="方正小标宋简体"/>
        <family val="0"/>
        <charset val="134"/>
      </rPr>
      <t xml:space="preserve">2018</t>
    </r>
    <r>
      <rPr>
        <sz val="16"/>
        <color rgb="FF000000"/>
        <rFont val="Noto Sans"/>
        <family val="2"/>
      </rPr>
      <t xml:space="preserve">年度国有资本经营预算支出决算表</t>
    </r>
  </si>
  <si>
    <t xml:space="preserve">    国有资本经营预算补充社保基金支出</t>
  </si>
  <si>
    <t xml:space="preserve">国有资本经营预算支出</t>
  </si>
  <si>
    <t xml:space="preserve">  解决历史遗留问题及改革成本支出</t>
  </si>
  <si>
    <t xml:space="preserve">    厂办大集体改革支出</t>
  </si>
  <si>
    <r>
      <rPr>
        <sz val="10"/>
        <color rgb="FF000000"/>
        <rFont val="等线"/>
        <family val="0"/>
        <charset val="134"/>
      </rPr>
      <t xml:space="preserve">    "</t>
    </r>
    <r>
      <rPr>
        <sz val="10"/>
        <color rgb="FF000000"/>
        <rFont val="Noto Sans"/>
        <family val="2"/>
      </rPr>
      <t xml:space="preserve">三供一业</t>
    </r>
    <r>
      <rPr>
        <sz val="10"/>
        <color rgb="FF000000"/>
        <rFont val="等线"/>
        <family val="0"/>
        <charset val="134"/>
      </rPr>
      <t xml:space="preserve">"</t>
    </r>
    <r>
      <rPr>
        <sz val="10"/>
        <color rgb="FF000000"/>
        <rFont val="Noto Sans"/>
        <family val="2"/>
      </rPr>
      <t xml:space="preserve">移交补助支出</t>
    </r>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r>
      <rPr>
        <sz val="10"/>
        <color rgb="FF000000"/>
        <rFont val="Noto Sans"/>
        <family val="2"/>
      </rPr>
      <t xml:space="preserve">  国有企业政策性补贴</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    国有企业政策性补贴</t>
    </r>
    <r>
      <rPr>
        <sz val="10"/>
        <color rgb="FF000000"/>
        <rFont val="等线"/>
        <family val="0"/>
        <charset val="134"/>
      </rPr>
      <t xml:space="preserve">(</t>
    </r>
    <r>
      <rPr>
        <sz val="10"/>
        <color rgb="FF000000"/>
        <rFont val="Noto Sans"/>
        <family val="2"/>
      </rPr>
      <t xml:space="preserve">项</t>
    </r>
    <r>
      <rPr>
        <sz val="10"/>
        <color rgb="FF000000"/>
        <rFont val="等线"/>
        <family val="0"/>
        <charset val="134"/>
      </rPr>
      <t xml:space="preserve">)</t>
    </r>
  </si>
  <si>
    <t xml:space="preserve">  金融国有资本经营预算支出</t>
  </si>
  <si>
    <t xml:space="preserve">    资本性支出</t>
  </si>
  <si>
    <t xml:space="preserve">    改革性支出</t>
  </si>
  <si>
    <t xml:space="preserve">    其他金融国有资本经营预算支出</t>
  </si>
  <si>
    <r>
      <rPr>
        <sz val="10"/>
        <color rgb="FF000000"/>
        <rFont val="Noto Sans"/>
        <family val="2"/>
      </rPr>
      <t xml:space="preserve">  其他国有资本经营预算支出</t>
    </r>
    <r>
      <rPr>
        <sz val="10"/>
        <color rgb="FF000000"/>
        <rFont val="等线"/>
        <family val="0"/>
        <charset val="134"/>
      </rPr>
      <t xml:space="preserve">(</t>
    </r>
    <r>
      <rPr>
        <sz val="10"/>
        <color rgb="FF000000"/>
        <rFont val="Noto Sans"/>
        <family val="2"/>
      </rPr>
      <t xml:space="preserve">款</t>
    </r>
    <r>
      <rPr>
        <sz val="10"/>
        <color rgb="FF000000"/>
        <rFont val="等线"/>
        <family val="0"/>
        <charset val="134"/>
      </rPr>
      <t xml:space="preserve">)</t>
    </r>
  </si>
  <si>
    <r>
      <rPr>
        <sz val="10"/>
        <color rgb="FF000000"/>
        <rFont val="Noto Sans"/>
        <family val="2"/>
      </rPr>
      <t xml:space="preserve">    其他国有资本经营预算支出</t>
    </r>
    <r>
      <rPr>
        <sz val="10"/>
        <color rgb="FF000000"/>
        <rFont val="等线"/>
        <family val="0"/>
        <charset val="134"/>
      </rPr>
      <t xml:space="preserve">(</t>
    </r>
    <r>
      <rPr>
        <sz val="10"/>
        <color rgb="FF000000"/>
        <rFont val="Noto Sans"/>
        <family val="2"/>
      </rPr>
      <t xml:space="preserve">项</t>
    </r>
    <r>
      <rPr>
        <sz val="10"/>
        <color rgb="FF000000"/>
        <rFont val="等线"/>
        <family val="0"/>
        <charset val="134"/>
      </rPr>
      <t xml:space="preserve">)</t>
    </r>
  </si>
  <si>
    <t xml:space="preserve">国有资本经营预算补助下级支出</t>
  </si>
  <si>
    <t xml:space="preserve">国有资本经营预算上解上级支出</t>
  </si>
  <si>
    <t xml:space="preserve">国有资本经营预算调出资金</t>
  </si>
  <si>
    <t xml:space="preserve">国有资本经营预算省补助计划单列市支出</t>
  </si>
  <si>
    <t xml:space="preserve">国有资本经营预算计划单列市上解省支出</t>
  </si>
  <si>
    <t xml:space="preserve">国有资本经营预算年终结余</t>
  </si>
  <si>
    <r>
      <rPr>
        <sz val="11"/>
        <color rgb="FF000000"/>
        <rFont val="Noto Sans"/>
        <family val="2"/>
      </rPr>
      <t xml:space="preserve">表</t>
    </r>
    <r>
      <rPr>
        <sz val="11"/>
        <color rgb="FF000000"/>
        <rFont val="等线"/>
        <family val="0"/>
        <charset val="134"/>
      </rPr>
      <t xml:space="preserve">23</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本级国有资本经营预算收入决算表</t>
    </r>
  </si>
  <si>
    <r>
      <rPr>
        <sz val="11"/>
        <color rgb="FF000000"/>
        <rFont val="Noto Sans"/>
        <family val="2"/>
      </rPr>
      <t xml:space="preserve">表</t>
    </r>
    <r>
      <rPr>
        <sz val="11"/>
        <color rgb="FF000000"/>
        <rFont val="等线"/>
        <family val="0"/>
        <charset val="134"/>
      </rPr>
      <t xml:space="preserve">24</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度本级国有资本经营预算支出决算表</t>
    </r>
  </si>
  <si>
    <r>
      <rPr>
        <sz val="12"/>
        <rFont val="Noto Sans"/>
        <family val="2"/>
      </rPr>
      <t xml:space="preserve">表</t>
    </r>
    <r>
      <rPr>
        <sz val="12"/>
        <rFont val="宋体"/>
        <family val="0"/>
        <charset val="134"/>
      </rPr>
      <t xml:space="preserve">25</t>
    </r>
  </si>
  <si>
    <r>
      <rPr>
        <b val="true"/>
        <sz val="18"/>
        <rFont val="Noto Sans"/>
        <family val="2"/>
      </rPr>
      <t xml:space="preserve">曲靖市</t>
    </r>
    <r>
      <rPr>
        <b val="true"/>
        <sz val="18"/>
        <rFont val="宋体"/>
        <family val="0"/>
        <charset val="134"/>
      </rPr>
      <t xml:space="preserve">2018</t>
    </r>
    <r>
      <rPr>
        <b val="true"/>
        <sz val="18"/>
        <rFont val="Noto Sans"/>
        <family val="2"/>
      </rPr>
      <t xml:space="preserve">年度本级国有资本经营预算转移性支付收支决算表</t>
    </r>
  </si>
  <si>
    <r>
      <rPr>
        <sz val="11"/>
        <color rgb="FF000000"/>
        <rFont val="Noto Sans"/>
        <family val="2"/>
      </rPr>
      <t xml:space="preserve">表</t>
    </r>
    <r>
      <rPr>
        <sz val="11"/>
        <color rgb="FF000000"/>
        <rFont val="等线"/>
        <family val="0"/>
        <charset val="134"/>
      </rPr>
      <t xml:space="preserve">25</t>
    </r>
  </si>
  <si>
    <r>
      <rPr>
        <sz val="16"/>
        <rFont val="Noto Sans"/>
        <family val="2"/>
      </rPr>
      <t xml:space="preserve">曲靖市</t>
    </r>
    <r>
      <rPr>
        <sz val="16"/>
        <rFont val="华文中宋"/>
        <family val="0"/>
        <charset val="134"/>
      </rPr>
      <t xml:space="preserve">2018</t>
    </r>
    <r>
      <rPr>
        <sz val="16"/>
        <rFont val="Noto Sans"/>
        <family val="2"/>
      </rPr>
      <t xml:space="preserve">年度社会保险基金收入决算表</t>
    </r>
  </si>
  <si>
    <r>
      <rPr>
        <b val="true"/>
        <sz val="10"/>
        <color rgb="FF000000"/>
        <rFont val="宋体"/>
        <family val="0"/>
        <charset val="134"/>
      </rPr>
      <t xml:space="preserve">2017</t>
    </r>
    <r>
      <rPr>
        <b val="true"/>
        <sz val="10"/>
        <color rgb="FF000000"/>
        <rFont val="Noto Sans"/>
        <family val="2"/>
      </rPr>
      <t xml:space="preserve">年决算数</t>
    </r>
  </si>
  <si>
    <r>
      <rPr>
        <b val="true"/>
        <sz val="10"/>
        <color rgb="FF000000"/>
        <rFont val="宋体"/>
        <family val="0"/>
        <charset val="134"/>
      </rPr>
      <t xml:space="preserve">2018</t>
    </r>
    <r>
      <rPr>
        <b val="true"/>
        <sz val="10"/>
        <color rgb="FF000000"/>
        <rFont val="Noto Sans"/>
        <family val="2"/>
      </rPr>
      <t xml:space="preserve">年预算数</t>
    </r>
  </si>
  <si>
    <r>
      <rPr>
        <b val="true"/>
        <sz val="10"/>
        <color rgb="FF000000"/>
        <rFont val="宋体"/>
        <family val="0"/>
        <charset val="134"/>
      </rPr>
      <t xml:space="preserve">2018</t>
    </r>
    <r>
      <rPr>
        <b val="true"/>
        <sz val="10"/>
        <color rgb="FF000000"/>
        <rFont val="Noto Sans"/>
        <family val="2"/>
      </rPr>
      <t xml:space="preserve">年决算数</t>
    </r>
  </si>
  <si>
    <r>
      <rPr>
        <b val="true"/>
        <sz val="10"/>
        <color rgb="FF000000"/>
        <rFont val="Noto Sans"/>
        <family val="2"/>
      </rPr>
      <t xml:space="preserve">为预算数的</t>
    </r>
    <r>
      <rPr>
        <b val="true"/>
        <sz val="10"/>
        <color rgb="FF000000"/>
        <rFont val="宋体"/>
        <family val="0"/>
        <charset val="134"/>
      </rPr>
      <t xml:space="preserve">%</t>
    </r>
  </si>
  <si>
    <r>
      <rPr>
        <b val="true"/>
        <sz val="10"/>
        <color rgb="FF000000"/>
        <rFont val="Noto Sans"/>
        <family val="2"/>
      </rPr>
      <t xml:space="preserve">比上年决算数增减</t>
    </r>
    <r>
      <rPr>
        <b val="true"/>
        <sz val="10"/>
        <color rgb="FF000000"/>
        <rFont val="宋体"/>
        <family val="0"/>
        <charset val="134"/>
      </rPr>
      <t xml:space="preserve">%</t>
    </r>
  </si>
  <si>
    <t xml:space="preserve">  基本养老保险基金收入</t>
  </si>
  <si>
    <t xml:space="preserve">  失业保险基金收入</t>
  </si>
  <si>
    <t xml:space="preserve">  基本医疗保险基金收入</t>
  </si>
  <si>
    <t xml:space="preserve">  工伤保险基金收入</t>
  </si>
  <si>
    <t xml:space="preserve">  生育保险基金收入</t>
  </si>
  <si>
    <t xml:space="preserve">  城镇居民基本医疗保险基金收入</t>
  </si>
  <si>
    <t xml:space="preserve">  城乡居民基本养老保险基金收入</t>
  </si>
  <si>
    <t xml:space="preserve">  机关事业单位基本养老保险基金收入</t>
  </si>
  <si>
    <t xml:space="preserve">  其他社会保险基金收入</t>
  </si>
  <si>
    <t xml:space="preserve"> </t>
  </si>
  <si>
    <t xml:space="preserve">本年收入小计</t>
  </si>
  <si>
    <t xml:space="preserve">  上级补助收入</t>
  </si>
  <si>
    <t xml:space="preserve">  下级上解收入</t>
  </si>
  <si>
    <t xml:space="preserve">  上年结余收入</t>
  </si>
  <si>
    <t xml:space="preserve">  调入资金</t>
  </si>
  <si>
    <t xml:space="preserve">收入合计</t>
  </si>
  <si>
    <r>
      <rPr>
        <sz val="12"/>
        <rFont val="Noto Sans"/>
        <family val="2"/>
      </rPr>
      <t xml:space="preserve">表</t>
    </r>
    <r>
      <rPr>
        <sz val="12"/>
        <rFont val="宋体"/>
        <family val="0"/>
        <charset val="134"/>
      </rPr>
      <t xml:space="preserve">26</t>
    </r>
  </si>
  <si>
    <r>
      <rPr>
        <sz val="16"/>
        <rFont val="Noto Sans"/>
        <family val="2"/>
      </rPr>
      <t xml:space="preserve">曲靖市</t>
    </r>
    <r>
      <rPr>
        <sz val="16"/>
        <rFont val="华文中宋"/>
        <family val="0"/>
        <charset val="134"/>
      </rPr>
      <t xml:space="preserve">2018</t>
    </r>
    <r>
      <rPr>
        <sz val="16"/>
        <rFont val="Noto Sans"/>
        <family val="2"/>
      </rPr>
      <t xml:space="preserve">年度社会保险基金支出决算表</t>
    </r>
  </si>
  <si>
    <t xml:space="preserve">  基本养老保险基金支出</t>
  </si>
  <si>
    <t xml:space="preserve">  失业保险基金支出</t>
  </si>
  <si>
    <t xml:space="preserve">  基本医疗保险基金支出</t>
  </si>
  <si>
    <t xml:space="preserve">  工伤保险基金支出</t>
  </si>
  <si>
    <t xml:space="preserve">  生育保险基金支出</t>
  </si>
  <si>
    <t xml:space="preserve">  城镇居民基本医疗保险基金支出</t>
  </si>
  <si>
    <t xml:space="preserve">  城乡居民基本养老保险基金支出</t>
  </si>
  <si>
    <t xml:space="preserve">  机关事业单位基本养老保险基金支出</t>
  </si>
  <si>
    <t xml:space="preserve">  其他社会保险基金支出</t>
  </si>
  <si>
    <t xml:space="preserve">本年支出小计</t>
  </si>
  <si>
    <t xml:space="preserve">  补助下级支出</t>
  </si>
  <si>
    <t xml:space="preserve">  上解上级支出</t>
  </si>
  <si>
    <t xml:space="preserve">  调出资金</t>
  </si>
  <si>
    <t xml:space="preserve">  年终结余</t>
  </si>
  <si>
    <t xml:space="preserve">支出合计</t>
  </si>
  <si>
    <r>
      <rPr>
        <sz val="12"/>
        <rFont val="Noto Sans"/>
        <family val="2"/>
      </rPr>
      <t xml:space="preserve">表</t>
    </r>
    <r>
      <rPr>
        <sz val="12"/>
        <rFont val="宋体"/>
        <family val="0"/>
        <charset val="134"/>
      </rPr>
      <t xml:space="preserve">27</t>
    </r>
  </si>
  <si>
    <r>
      <rPr>
        <sz val="16"/>
        <rFont val="Noto Sans"/>
        <family val="2"/>
      </rPr>
      <t xml:space="preserve">曲靖市</t>
    </r>
    <r>
      <rPr>
        <sz val="16"/>
        <rFont val="华文中宋"/>
        <family val="0"/>
        <charset val="134"/>
      </rPr>
      <t xml:space="preserve">2018</t>
    </r>
    <r>
      <rPr>
        <sz val="16"/>
        <rFont val="Noto Sans"/>
        <family val="2"/>
      </rPr>
      <t xml:space="preserve">年度本级社会保险基金收入决算表</t>
    </r>
  </si>
  <si>
    <r>
      <rPr>
        <sz val="12"/>
        <rFont val="Noto Sans"/>
        <family val="2"/>
      </rPr>
      <t xml:space="preserve">表</t>
    </r>
    <r>
      <rPr>
        <sz val="12"/>
        <rFont val="宋体"/>
        <family val="0"/>
        <charset val="134"/>
      </rPr>
      <t xml:space="preserve">28</t>
    </r>
  </si>
  <si>
    <r>
      <rPr>
        <sz val="16"/>
        <rFont val="Noto Sans"/>
        <family val="2"/>
      </rPr>
      <t xml:space="preserve">曲靖市</t>
    </r>
    <r>
      <rPr>
        <sz val="16"/>
        <rFont val="华文中宋"/>
        <family val="0"/>
        <charset val="134"/>
      </rPr>
      <t xml:space="preserve">2018</t>
    </r>
    <r>
      <rPr>
        <sz val="16"/>
        <rFont val="Noto Sans"/>
        <family val="2"/>
      </rPr>
      <t xml:space="preserve">年度本级社会保险基金支出决算表</t>
    </r>
  </si>
  <si>
    <r>
      <rPr>
        <sz val="11"/>
        <color rgb="FF000000"/>
        <rFont val="Noto Sans"/>
        <family val="2"/>
      </rPr>
      <t xml:space="preserve">表</t>
    </r>
    <r>
      <rPr>
        <sz val="11"/>
        <color rgb="FF000000"/>
        <rFont val="等线"/>
        <family val="0"/>
        <charset val="134"/>
      </rPr>
      <t xml:space="preserve">29</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地方政府债务限额及余额决算情况表</t>
    </r>
  </si>
  <si>
    <t xml:space="preserve">地   区</t>
  </si>
  <si>
    <r>
      <rPr>
        <b val="true"/>
        <sz val="11"/>
        <rFont val="SimSun"/>
        <family val="0"/>
        <charset val="134"/>
      </rPr>
      <t xml:space="preserve">2018</t>
    </r>
    <r>
      <rPr>
        <b val="true"/>
        <sz val="11"/>
        <rFont val="Noto Sans"/>
        <family val="2"/>
      </rPr>
      <t xml:space="preserve">年债务限额</t>
    </r>
  </si>
  <si>
    <r>
      <rPr>
        <b val="true"/>
        <sz val="11"/>
        <rFont val="SimSun"/>
        <family val="0"/>
        <charset val="134"/>
      </rPr>
      <t xml:space="preserve">2018</t>
    </r>
    <r>
      <rPr>
        <b val="true"/>
        <sz val="11"/>
        <rFont val="Noto Sans"/>
        <family val="2"/>
      </rPr>
      <t xml:space="preserve">年债务余额（决算数）</t>
    </r>
  </si>
  <si>
    <t xml:space="preserve">一般债务</t>
  </si>
  <si>
    <t xml:space="preserve">专项债务</t>
  </si>
  <si>
    <t xml:space="preserve">公  式</t>
  </si>
  <si>
    <t xml:space="preserve">A=B+C</t>
  </si>
  <si>
    <t xml:space="preserve">B</t>
  </si>
  <si>
    <t xml:space="preserve">C</t>
  </si>
  <si>
    <t xml:space="preserve">D=E+F</t>
  </si>
  <si>
    <t xml:space="preserve">E</t>
  </si>
  <si>
    <t xml:space="preserve">F</t>
  </si>
  <si>
    <t xml:space="preserve">  曲靖市</t>
  </si>
  <si>
    <t xml:space="preserve">    曲靖市本级</t>
  </si>
  <si>
    <t xml:space="preserve">    麒麟区</t>
  </si>
  <si>
    <t xml:space="preserve">    马龙县</t>
  </si>
  <si>
    <t xml:space="preserve">    陆良县</t>
  </si>
  <si>
    <t xml:space="preserve">    师宗县</t>
  </si>
  <si>
    <t xml:space="preserve">    罗平县</t>
  </si>
  <si>
    <t xml:space="preserve">    富源县</t>
  </si>
  <si>
    <t xml:space="preserve">    会泽县</t>
  </si>
  <si>
    <t xml:space="preserve">    沾益区</t>
  </si>
  <si>
    <t xml:space="preserve">    宣威市</t>
  </si>
  <si>
    <r>
      <rPr>
        <sz val="11"/>
        <color rgb="FF000000"/>
        <rFont val="Noto Sans"/>
        <family val="2"/>
      </rPr>
      <t xml:space="preserve">注：</t>
    </r>
    <r>
      <rPr>
        <sz val="11"/>
        <color rgb="FF000000"/>
        <rFont val="SimSun"/>
        <family val="0"/>
        <charset val="134"/>
      </rPr>
      <t xml:space="preserve">1.</t>
    </r>
    <r>
      <rPr>
        <sz val="11"/>
        <color rgb="FF000000"/>
        <rFont val="Noto Sans"/>
        <family val="2"/>
      </rPr>
      <t xml:space="preserve">本表反映上一年度本地区、本级及分地区地方政府债务限额及余额决算数。</t>
    </r>
  </si>
  <si>
    <r>
      <rPr>
        <sz val="11"/>
        <color rgb="FF000000"/>
        <rFont val="SimSun"/>
        <family val="0"/>
        <charset val="134"/>
      </rPr>
      <t xml:space="preserve">    2.</t>
    </r>
    <r>
      <rPr>
        <sz val="11"/>
        <color rgb="FF000000"/>
        <rFont val="Noto Sans"/>
        <family val="2"/>
      </rPr>
      <t xml:space="preserve">本表由县级以上地方各级财政部门在本级人民代表大会常务委员会批准决算后二十日内公开。</t>
    </r>
  </si>
  <si>
    <r>
      <rPr>
        <sz val="11"/>
        <color rgb="FF000000"/>
        <rFont val="Noto Sans"/>
        <family val="2"/>
      </rPr>
      <t xml:space="preserve">表</t>
    </r>
    <r>
      <rPr>
        <sz val="11"/>
        <color rgb="FF000000"/>
        <rFont val="SimSun"/>
        <family val="0"/>
        <charset val="134"/>
      </rPr>
      <t xml:space="preserve">30</t>
    </r>
  </si>
  <si>
    <r>
      <rPr>
        <b val="true"/>
        <sz val="18"/>
        <color rgb="FF000000"/>
        <rFont val="Noto Sans"/>
        <family val="2"/>
      </rPr>
      <t xml:space="preserve">曲靖市</t>
    </r>
    <r>
      <rPr>
        <b val="true"/>
        <sz val="18"/>
        <color rgb="FF000000"/>
        <rFont val="宋体"/>
        <family val="0"/>
        <charset val="134"/>
      </rPr>
      <t xml:space="preserve">2018</t>
    </r>
    <r>
      <rPr>
        <b val="true"/>
        <sz val="18"/>
        <color rgb="FF000000"/>
        <rFont val="Noto Sans"/>
        <family val="2"/>
      </rPr>
      <t xml:space="preserve">年地方政府债券使用情况表</t>
    </r>
  </si>
  <si>
    <t xml:space="preserve">项目名称</t>
  </si>
  <si>
    <t xml:space="preserve">项目编号</t>
  </si>
  <si>
    <t xml:space="preserve">项目领域</t>
  </si>
  <si>
    <t xml:space="preserve">项目主管部门</t>
  </si>
  <si>
    <t xml:space="preserve">项目实施单位</t>
  </si>
  <si>
    <t xml:space="preserve">债券性质</t>
  </si>
  <si>
    <t xml:space="preserve">债券规模</t>
  </si>
  <si>
    <r>
      <rPr>
        <b val="true"/>
        <sz val="11"/>
        <rFont val="Noto Sans"/>
        <family val="2"/>
      </rPr>
      <t xml:space="preserve">发行时间（年</t>
    </r>
    <r>
      <rPr>
        <b val="true"/>
        <sz val="11"/>
        <rFont val="SimSun"/>
        <family val="0"/>
        <charset val="134"/>
      </rPr>
      <t xml:space="preserve">/</t>
    </r>
    <r>
      <rPr>
        <b val="true"/>
        <sz val="11"/>
        <rFont val="Noto Sans"/>
        <family val="2"/>
      </rPr>
      <t xml:space="preserve">月）</t>
    </r>
  </si>
  <si>
    <r>
      <rPr>
        <sz val="11"/>
        <rFont val="Noto Sans"/>
        <family val="2"/>
      </rPr>
      <t xml:space="preserve">“五馆一中心”项目、玉带公园、</t>
    </r>
    <r>
      <rPr>
        <sz val="11"/>
        <rFont val="SimSun"/>
        <family val="0"/>
        <charset val="134"/>
      </rPr>
      <t xml:space="preserve">2010</t>
    </r>
    <r>
      <rPr>
        <sz val="11"/>
        <rFont val="Noto Sans"/>
        <family val="2"/>
      </rPr>
      <t xml:space="preserve">年城网改造等项目建设</t>
    </r>
  </si>
  <si>
    <t xml:space="preserve">CXMWH5303000003330020003110603141458</t>
  </si>
  <si>
    <t xml:space="preserve">其他市政建设</t>
  </si>
  <si>
    <t xml:space="preserve">建设</t>
  </si>
  <si>
    <t xml:space="preserve">曲靖市城市建设投资开发有限责任公司</t>
  </si>
  <si>
    <t xml:space="preserve">一般债券</t>
  </si>
  <si>
    <t xml:space="preserve">2018-07</t>
  </si>
  <si>
    <t xml:space="preserve">曲靖市中小学建设项目</t>
  </si>
  <si>
    <t xml:space="preserve">PROJ530300318002004-00000001</t>
  </si>
  <si>
    <t xml:space="preserve">义务教育</t>
  </si>
  <si>
    <t xml:space="preserve">财政</t>
  </si>
  <si>
    <t xml:space="preserve">曲靖市财政局预算科</t>
  </si>
  <si>
    <t xml:space="preserve">曲靖市新建粮油储备建设项目</t>
  </si>
  <si>
    <t xml:space="preserve">XMWH5303000003030010001170804154329</t>
  </si>
  <si>
    <t xml:space="preserve">粮油物资储备</t>
  </si>
  <si>
    <t xml:space="preserve">发展改革委员会</t>
  </si>
  <si>
    <t xml:space="preserve">曲靖市开发投资有限责任公司</t>
  </si>
  <si>
    <t xml:space="preserve">师宗县通源大街北延线高速连接段市政道路工程</t>
  </si>
  <si>
    <t xml:space="preserve">P18530323-0003</t>
  </si>
  <si>
    <t xml:space="preserve">道路</t>
  </si>
  <si>
    <t xml:space="preserve">人民政府</t>
  </si>
  <si>
    <t xml:space="preserve">师宗县丹凤镇人民政府</t>
  </si>
  <si>
    <t xml:space="preserve">脱贫攻坚补短板（教育）</t>
  </si>
  <si>
    <t xml:space="preserve">P18530325-0002</t>
  </si>
  <si>
    <t xml:space="preserve">教育</t>
  </si>
  <si>
    <t xml:space="preserve">富源县教育局</t>
  </si>
  <si>
    <t xml:space="preserve">陆良县中三路改扩建工程</t>
  </si>
  <si>
    <t xml:space="preserve">P16530322-0002</t>
  </si>
  <si>
    <t xml:space="preserve">农村公路</t>
  </si>
  <si>
    <t xml:space="preserve">交通</t>
  </si>
  <si>
    <t xml:space="preserve">陆良县交通局</t>
  </si>
  <si>
    <t xml:space="preserve">师宗县文笔森林公园文笔大道路灯改造工程</t>
  </si>
  <si>
    <t xml:space="preserve">P18530323-0006</t>
  </si>
  <si>
    <t xml:space="preserve">师宗县城市建设投资开发有限责任公司</t>
  </si>
  <si>
    <t xml:space="preserve">曲靖市农村公益性公墓建设项目</t>
  </si>
  <si>
    <t xml:space="preserve">PROJ530300318002004-00000002</t>
  </si>
  <si>
    <t xml:space="preserve">其他社会保障</t>
  </si>
  <si>
    <t xml:space="preserve">乡村振兴战略</t>
  </si>
  <si>
    <t xml:space="preserve">P18530322-0004</t>
  </si>
  <si>
    <t xml:space="preserve">其他</t>
  </si>
  <si>
    <t xml:space="preserve">政策研究室</t>
  </si>
  <si>
    <t xml:space="preserve">陆良县政策研究室</t>
  </si>
  <si>
    <t xml:space="preserve">师宗县文笔森林公园建设项目</t>
  </si>
  <si>
    <t xml:space="preserve">P17530323-0002</t>
  </si>
  <si>
    <t xml:space="preserve">陆良县西护城河治理项目</t>
  </si>
  <si>
    <t xml:space="preserve">P18530322-0003</t>
  </si>
  <si>
    <t xml:space="preserve">陆良县建设局</t>
  </si>
  <si>
    <t xml:space="preserve">陆良县第二污水处理厂及配套管网建设工程</t>
  </si>
  <si>
    <t xml:space="preserve">P16530322-0003</t>
  </si>
  <si>
    <t xml:space="preserve">陆良县护城河及阎芳河河道环境整治项目</t>
  </si>
  <si>
    <t xml:space="preserve">P17530322-0001</t>
  </si>
  <si>
    <t xml:space="preserve">水利建设</t>
  </si>
  <si>
    <t xml:space="preserve">陆良县水务局</t>
  </si>
  <si>
    <t xml:space="preserve">师宗县大桥热区水果建设项目</t>
  </si>
  <si>
    <t xml:space="preserve">P15530323-0001</t>
  </si>
  <si>
    <t xml:space="preserve">其他农林水利建设</t>
  </si>
  <si>
    <t xml:space="preserve">师宗县南盘江林业局</t>
  </si>
  <si>
    <t xml:space="preserve">师宗县五洛河林场花桂柠檬示范种植基地项目</t>
  </si>
  <si>
    <t xml:space="preserve">P18530323-0002</t>
  </si>
  <si>
    <t xml:space="preserve">师宗县国营五洛河林场</t>
  </si>
  <si>
    <t xml:space="preserve">师宗县昊源交通产业一体化项目（二期工程）</t>
  </si>
  <si>
    <t xml:space="preserve">P12530323-0001</t>
  </si>
  <si>
    <t xml:space="preserve">师宗县融资担保有限责任公司</t>
  </si>
  <si>
    <r>
      <rPr>
        <sz val="11"/>
        <rFont val="Noto Sans"/>
        <family val="2"/>
      </rPr>
      <t xml:space="preserve">会泽县</t>
    </r>
    <r>
      <rPr>
        <sz val="11"/>
        <rFont val="SimSun"/>
        <family val="0"/>
        <charset val="134"/>
      </rPr>
      <t xml:space="preserve">2018</t>
    </r>
    <r>
      <rPr>
        <sz val="11"/>
        <rFont val="Noto Sans"/>
        <family val="2"/>
      </rPr>
      <t xml:space="preserve">年异地扶贫搬迁项目</t>
    </r>
  </si>
  <si>
    <t xml:space="preserve">P18530326-0003</t>
  </si>
  <si>
    <t xml:space="preserve">易地扶贫</t>
  </si>
  <si>
    <t xml:space="preserve">会泽县泽鑫投资开发有限责任公司</t>
  </si>
  <si>
    <t xml:space="preserve">曲靖市（经济技术开发区）富康片区土地储备专项债项目</t>
  </si>
  <si>
    <t xml:space="preserve">P18530300-0002</t>
  </si>
  <si>
    <t xml:space="preserve">土地储备</t>
  </si>
  <si>
    <t xml:space="preserve">开发区</t>
  </si>
  <si>
    <t xml:space="preserve">曲靖经济技术开发区管理委员会</t>
  </si>
  <si>
    <t xml:space="preserve">土地储备专项债券</t>
  </si>
  <si>
    <t xml:space="preserve">2018-08</t>
  </si>
  <si>
    <t xml:space="preserve">云南省易地搬迁扶贫项目</t>
  </si>
  <si>
    <t xml:space="preserve">XMWH5303000003180020040006160704083500</t>
  </si>
  <si>
    <t xml:space="preserve">曲靖市中小学建设项目配套</t>
  </si>
  <si>
    <t xml:space="preserve">XMWH5303000003180020040005151211160552</t>
  </si>
  <si>
    <t xml:space="preserve">曲靖市水利项目建设项目配套</t>
  </si>
  <si>
    <t xml:space="preserve">XMWH5303000003180020040004151211160247</t>
  </si>
  <si>
    <t xml:space="preserve">师宗县丹凤镇大阿赞村小寨整村搬迁（铁路货场拆迁）</t>
  </si>
  <si>
    <t xml:space="preserve">P11530323-0003</t>
  </si>
  <si>
    <t xml:space="preserve">铁路沿线拆迁</t>
  </si>
  <si>
    <t xml:space="preserve">罗平县九龙大道北段绿化、亮化景观工程</t>
  </si>
  <si>
    <t xml:space="preserve">P18530324-0005</t>
  </si>
  <si>
    <t xml:space="preserve">罗平县住房和城乡建设局</t>
  </si>
  <si>
    <r>
      <rPr>
        <sz val="11"/>
        <rFont val="SimSun"/>
        <family val="0"/>
        <charset val="134"/>
      </rPr>
      <t xml:space="preserve">2018</t>
    </r>
    <r>
      <rPr>
        <sz val="11"/>
        <rFont val="Noto Sans"/>
        <family val="2"/>
      </rPr>
      <t xml:space="preserve">年市转贷新增债券资金（高速公路两侧生态治理）</t>
    </r>
  </si>
  <si>
    <t xml:space="preserve">P18530322-0002</t>
  </si>
  <si>
    <t xml:space="preserve">林业建设</t>
  </si>
  <si>
    <t xml:space="preserve">陆良县林业局</t>
  </si>
  <si>
    <t xml:space="preserve">曲靖市旅游发展专项资金</t>
  </si>
  <si>
    <t xml:space="preserve">P18530300-0004</t>
  </si>
  <si>
    <t xml:space="preserve">新增扶贫项目</t>
  </si>
  <si>
    <t xml:space="preserve">XMWH5303810003180010003160707162026</t>
  </si>
  <si>
    <t xml:space="preserve">宣威市财政局</t>
  </si>
  <si>
    <r>
      <rPr>
        <sz val="11"/>
        <rFont val="Noto Sans"/>
        <family val="2"/>
      </rPr>
      <t xml:space="preserve">师宗县人居环境提升项目（易地扶贫搬迁</t>
    </r>
    <r>
      <rPr>
        <sz val="11"/>
        <rFont val="SimSun"/>
        <family val="0"/>
        <charset val="134"/>
      </rPr>
      <t xml:space="preserve">245</t>
    </r>
    <r>
      <rPr>
        <sz val="11"/>
        <rFont val="Noto Sans"/>
        <family val="2"/>
      </rPr>
      <t xml:space="preserve">万、农村危房改造）</t>
    </r>
  </si>
  <si>
    <t xml:space="preserve">P18530323-0005</t>
  </si>
  <si>
    <t xml:space="preserve">其他保障性住房</t>
  </si>
  <si>
    <t xml:space="preserve">师宗县住房和城乡建设局</t>
  </si>
  <si>
    <r>
      <rPr>
        <sz val="11"/>
        <rFont val="Noto Sans"/>
        <family val="2"/>
      </rPr>
      <t xml:space="preserve">师宗县村级公益性公墓建设（铁路货场坟墓拆迁</t>
    </r>
    <r>
      <rPr>
        <sz val="11"/>
        <rFont val="SimSun"/>
        <family val="0"/>
        <charset val="134"/>
      </rPr>
      <t xml:space="preserve">30</t>
    </r>
    <r>
      <rPr>
        <sz val="11"/>
        <rFont val="Noto Sans"/>
        <family val="2"/>
      </rPr>
      <t xml:space="preserve">万）</t>
    </r>
  </si>
  <si>
    <t xml:space="preserve">P18530323-0007</t>
  </si>
  <si>
    <t xml:space="preserve">民政</t>
  </si>
  <si>
    <t xml:space="preserve">师宗县民政局</t>
  </si>
  <si>
    <t xml:space="preserve">曲靖市老看守所片区项目</t>
  </si>
  <si>
    <t xml:space="preserve">P17530300-0002</t>
  </si>
  <si>
    <t xml:space="preserve">国土资源（海洋局）</t>
  </si>
  <si>
    <t xml:space="preserve">曲靖市土地储备中心</t>
  </si>
  <si>
    <r>
      <rPr>
        <sz val="11"/>
        <rFont val="Noto Sans"/>
        <family val="2"/>
      </rPr>
      <t xml:space="preserve">新城建设</t>
    </r>
    <r>
      <rPr>
        <sz val="11"/>
        <rFont val="SimSun"/>
        <family val="0"/>
        <charset val="134"/>
      </rPr>
      <t xml:space="preserve">512</t>
    </r>
    <r>
      <rPr>
        <sz val="11"/>
        <rFont val="Noto Sans"/>
        <family val="2"/>
      </rPr>
      <t xml:space="preserve">户棚户区改造项目</t>
    </r>
  </si>
  <si>
    <t xml:space="preserve">P18530326-0002</t>
  </si>
  <si>
    <t xml:space="preserve">棚改专项债券</t>
  </si>
  <si>
    <t xml:space="preserve">曲靖市中医医院异地新建项目</t>
  </si>
  <si>
    <t xml:space="preserve">P17530300-0005</t>
  </si>
  <si>
    <t xml:space="preserve">其他自平衡专项债券</t>
  </si>
  <si>
    <t xml:space="preserve">2018-09</t>
  </si>
  <si>
    <t xml:space="preserve">曲靖市第二中学改扩建工程项目</t>
  </si>
  <si>
    <t xml:space="preserve">CXMWH5303000003600010001110601165254</t>
  </si>
  <si>
    <t xml:space="preserve">普通高中</t>
  </si>
  <si>
    <t xml:space="preserve">曲靖市第二中学</t>
  </si>
  <si>
    <t xml:space="preserve">曲靖市妇幼医院门诊综合楼建设</t>
  </si>
  <si>
    <t xml:space="preserve">CXMWH5303000003610040001110613162443</t>
  </si>
  <si>
    <t xml:space="preserve">卫生</t>
  </si>
  <si>
    <t xml:space="preserve">曲靖市妇幼医院</t>
  </si>
  <si>
    <t xml:space="preserve">陆良县爨乡大道提升改造工程</t>
  </si>
  <si>
    <t xml:space="preserve">P18530322-0001</t>
  </si>
  <si>
    <t xml:space="preserve">二级公路</t>
  </si>
  <si>
    <t xml:space="preserve">师宗县镇山南片区建设项目</t>
  </si>
  <si>
    <t xml:space="preserve">P17530323-0003</t>
  </si>
  <si>
    <t xml:space="preserve">中心城区基础设施建设项目</t>
  </si>
  <si>
    <t xml:space="preserve">P18530300-0003</t>
  </si>
  <si>
    <t xml:space="preserve">曲靖市住房与城乡建设局</t>
  </si>
  <si>
    <t xml:space="preserve">曲靖市木龙井山片区项目</t>
  </si>
  <si>
    <t xml:space="preserve">P17530300-0001</t>
  </si>
  <si>
    <t xml:space="preserve">罗平县工业园区金鸡路北段工程</t>
  </si>
  <si>
    <t xml:space="preserve">P18530324-0004</t>
  </si>
  <si>
    <t xml:space="preserve">企业工作委员会</t>
  </si>
  <si>
    <t xml:space="preserve">罗平县工业园区管委会</t>
  </si>
  <si>
    <t xml:space="preserve">罗平县工业园区农副产品深加工基地望城路周边基础设施建设项目</t>
  </si>
  <si>
    <t xml:space="preserve">P18530324-0003</t>
  </si>
  <si>
    <t xml:space="preserve">师宗县恩荣村至通源大街北延线道路建设工程</t>
  </si>
  <si>
    <t xml:space="preserve">P18530323-0001</t>
  </si>
  <si>
    <t xml:space="preserve">石油化工灾害事故处置重型编队、地下建筑物专业救援队等装备经费</t>
  </si>
  <si>
    <t xml:space="preserve">P17530300-0004</t>
  </si>
  <si>
    <t xml:space="preserve">高速公路实施绿色生态文明示范建设</t>
  </si>
  <si>
    <t xml:space="preserve">P16530322-0004</t>
  </si>
  <si>
    <t xml:space="preserve">陆良县民政局</t>
  </si>
  <si>
    <t xml:space="preserve">曲靖市凸洞山片区项目</t>
  </si>
  <si>
    <t xml:space="preserve">P17530300-0003</t>
  </si>
  <si>
    <t xml:space="preserve">农业综合开发土地治理市级配套</t>
  </si>
  <si>
    <t xml:space="preserve">P18530300-0005</t>
  </si>
  <si>
    <t xml:space="preserve">曲靖市综合应急救援训练基地建设项目</t>
  </si>
  <si>
    <t xml:space="preserve">XMWH5303000003180020010003170804155621</t>
  </si>
  <si>
    <t xml:space="preserve">曲靖市财政局经建科</t>
  </si>
  <si>
    <r>
      <rPr>
        <sz val="11"/>
        <rFont val="Noto Sans"/>
        <family val="2"/>
      </rPr>
      <t xml:space="preserve">罗平县</t>
    </r>
    <r>
      <rPr>
        <sz val="11"/>
        <rFont val="SimSun"/>
        <family val="0"/>
        <charset val="134"/>
      </rPr>
      <t xml:space="preserve">2018</t>
    </r>
    <r>
      <rPr>
        <sz val="11"/>
        <rFont val="Noto Sans"/>
        <family val="2"/>
      </rPr>
      <t xml:space="preserve">年易地扶贫搬迁工程</t>
    </r>
  </si>
  <si>
    <t xml:space="preserve">P18530324-0001</t>
  </si>
  <si>
    <t xml:space="preserve">罗平县工业园区农副产品深加工基地望城路工程</t>
  </si>
  <si>
    <t xml:space="preserve">P18530324-0002</t>
  </si>
  <si>
    <t xml:space="preserve">师宗县通源大街道路照明改造工程</t>
  </si>
  <si>
    <t xml:space="preserve">P18530323-0004</t>
  </si>
  <si>
    <t xml:space="preserve">供电</t>
  </si>
  <si>
    <r>
      <rPr>
        <sz val="11"/>
        <rFont val="SimSun"/>
        <family val="0"/>
        <charset val="134"/>
      </rPr>
      <t xml:space="preserve">2018</t>
    </r>
    <r>
      <rPr>
        <sz val="11"/>
        <rFont val="Noto Sans"/>
        <family val="2"/>
      </rPr>
      <t xml:space="preserve">年云南省（曲靖市沾益区）土地储备专项债券一期</t>
    </r>
  </si>
  <si>
    <t xml:space="preserve">P18530328-0001</t>
  </si>
  <si>
    <t xml:space="preserve">沾益县土地收储中心</t>
  </si>
  <si>
    <t xml:space="preserve">卫生补短板项目</t>
  </si>
  <si>
    <t xml:space="preserve">P18530325-0001</t>
  </si>
  <si>
    <t xml:space="preserve">其他医疗卫生</t>
  </si>
  <si>
    <t xml:space="preserve">富源县卫生局</t>
  </si>
  <si>
    <t xml:space="preserve">工业园区工业产业发展扶持项目</t>
  </si>
  <si>
    <t xml:space="preserve">P18530323-0009</t>
  </si>
  <si>
    <t xml:space="preserve">经济贸易委员会（口岸办）</t>
  </si>
  <si>
    <t xml:space="preserve">师宗县工业园区管理委员会</t>
  </si>
  <si>
    <t xml:space="preserve">P18530321-0001</t>
  </si>
  <si>
    <t xml:space="preserve">土地管理</t>
  </si>
  <si>
    <t xml:space="preserve">马龙县土地收购储备交易中心</t>
  </si>
  <si>
    <t xml:space="preserve">曲靖市牛街片区土地储备项目</t>
  </si>
  <si>
    <t xml:space="preserve">P18530302-0001</t>
  </si>
  <si>
    <t xml:space="preserve">曲靖市麒麟区城南片区开发建设办公室</t>
  </si>
  <si>
    <t xml:space="preserve">宣威市生物产业园区土地收储项目</t>
  </si>
  <si>
    <t xml:space="preserve">P18530381-0004</t>
  </si>
  <si>
    <t xml:space="preserve">宣威市土地收购储备中心</t>
  </si>
  <si>
    <t xml:space="preserve">南盘江综合治理工程</t>
  </si>
  <si>
    <t xml:space="preserve">P18530300-0001</t>
  </si>
  <si>
    <t xml:space="preserve">其他生态建设和环境保护</t>
  </si>
  <si>
    <r>
      <rPr>
        <sz val="11"/>
        <color rgb="FF000000"/>
        <rFont val="Noto Sans"/>
        <family val="2"/>
      </rPr>
      <t xml:space="preserve">表</t>
    </r>
    <r>
      <rPr>
        <sz val="11"/>
        <color rgb="FF000000"/>
        <rFont val="等线"/>
        <family val="0"/>
        <charset val="134"/>
      </rPr>
      <t xml:space="preserve">31</t>
    </r>
  </si>
  <si>
    <r>
      <rPr>
        <b val="true"/>
        <sz val="15"/>
        <rFont val="SimSun"/>
        <family val="0"/>
        <charset val="134"/>
      </rPr>
      <t xml:space="preserve">2018</t>
    </r>
    <r>
      <rPr>
        <b val="true"/>
        <sz val="15"/>
        <rFont val="Noto Sans"/>
        <family val="2"/>
      </rPr>
      <t xml:space="preserve">年地方政府债务发行及还本付息情况表</t>
    </r>
  </si>
  <si>
    <t xml:space="preserve">本地区</t>
  </si>
  <si>
    <t xml:space="preserve">本级</t>
  </si>
  <si>
    <r>
      <rPr>
        <sz val="11"/>
        <rFont val="Noto Sans"/>
        <family val="2"/>
      </rPr>
      <t xml:space="preserve">一、</t>
    </r>
    <r>
      <rPr>
        <sz val="11"/>
        <rFont val="SimSun"/>
        <family val="0"/>
        <charset val="134"/>
      </rPr>
      <t xml:space="preserve">2017</t>
    </r>
    <r>
      <rPr>
        <sz val="11"/>
        <rFont val="Noto Sans"/>
        <family val="2"/>
      </rPr>
      <t xml:space="preserve">年末地方政府债务余额</t>
    </r>
  </si>
  <si>
    <t xml:space="preserve">  其中：一般债务</t>
  </si>
  <si>
    <t xml:space="preserve">     专项债务</t>
  </si>
  <si>
    <r>
      <rPr>
        <sz val="11"/>
        <rFont val="Noto Sans"/>
        <family val="2"/>
      </rPr>
      <t xml:space="preserve">二、</t>
    </r>
    <r>
      <rPr>
        <sz val="11"/>
        <rFont val="SimSun"/>
        <family val="0"/>
        <charset val="134"/>
      </rPr>
      <t xml:space="preserve">2017</t>
    </r>
    <r>
      <rPr>
        <sz val="11"/>
        <rFont val="Noto Sans"/>
        <family val="2"/>
      </rPr>
      <t xml:space="preserve">年地方政府债务限额</t>
    </r>
  </si>
  <si>
    <r>
      <rPr>
        <sz val="11"/>
        <rFont val="Noto Sans"/>
        <family val="2"/>
      </rPr>
      <t xml:space="preserve">三、</t>
    </r>
    <r>
      <rPr>
        <sz val="11"/>
        <rFont val="SimSun"/>
        <family val="0"/>
        <charset val="134"/>
      </rPr>
      <t xml:space="preserve">2018</t>
    </r>
    <r>
      <rPr>
        <sz val="11"/>
        <rFont val="Noto Sans"/>
        <family val="2"/>
      </rPr>
      <t xml:space="preserve">年地方政府债务发行决算数</t>
    </r>
  </si>
  <si>
    <t xml:space="preserve">     新增一般债券发行额</t>
  </si>
  <si>
    <t xml:space="preserve">     再融资一般债券发行额</t>
  </si>
  <si>
    <t xml:space="preserve">     新增专项债券发行额</t>
  </si>
  <si>
    <t xml:space="preserve">     再融资专项债券发行额</t>
  </si>
  <si>
    <r>
      <rPr>
        <sz val="11"/>
        <rFont val="Noto Sans"/>
        <family val="2"/>
      </rPr>
      <t xml:space="preserve">四、</t>
    </r>
    <r>
      <rPr>
        <sz val="11"/>
        <rFont val="SimSun"/>
        <family val="0"/>
        <charset val="134"/>
      </rPr>
      <t xml:space="preserve">2018</t>
    </r>
    <r>
      <rPr>
        <sz val="11"/>
        <rFont val="Noto Sans"/>
        <family val="2"/>
      </rPr>
      <t xml:space="preserve">年地方政府债务还本决算数</t>
    </r>
  </si>
  <si>
    <t xml:space="preserve">     一般债务</t>
  </si>
  <si>
    <r>
      <rPr>
        <sz val="11"/>
        <rFont val="Noto Sans"/>
        <family val="2"/>
      </rPr>
      <t xml:space="preserve">五、</t>
    </r>
    <r>
      <rPr>
        <sz val="11"/>
        <rFont val="SimSun"/>
        <family val="0"/>
        <charset val="134"/>
      </rPr>
      <t xml:space="preserve">2018</t>
    </r>
    <r>
      <rPr>
        <sz val="11"/>
        <rFont val="Noto Sans"/>
        <family val="2"/>
      </rPr>
      <t xml:space="preserve">年地方政府债务付息决算数</t>
    </r>
  </si>
  <si>
    <r>
      <rPr>
        <sz val="11"/>
        <rFont val="Noto Sans"/>
        <family val="2"/>
      </rPr>
      <t xml:space="preserve">六、</t>
    </r>
    <r>
      <rPr>
        <sz val="11"/>
        <rFont val="SimSun"/>
        <family val="0"/>
        <charset val="134"/>
      </rPr>
      <t xml:space="preserve">2018</t>
    </r>
    <r>
      <rPr>
        <sz val="11"/>
        <rFont val="Noto Sans"/>
        <family val="2"/>
      </rPr>
      <t xml:space="preserve">年末地方政府债务余额决算数</t>
    </r>
  </si>
  <si>
    <r>
      <rPr>
        <sz val="11"/>
        <rFont val="Noto Sans"/>
        <family val="2"/>
      </rPr>
      <t xml:space="preserve">七、</t>
    </r>
    <r>
      <rPr>
        <sz val="11"/>
        <rFont val="SimSun"/>
        <family val="0"/>
        <charset val="134"/>
      </rPr>
      <t xml:space="preserve">2018</t>
    </r>
    <r>
      <rPr>
        <sz val="11"/>
        <rFont val="Noto Sans"/>
        <family val="2"/>
      </rPr>
      <t xml:space="preserve">年地方政府债务限额</t>
    </r>
  </si>
  <si>
    <t xml:space="preserve">注：本表由县级以上地方各级财政部门在本级人民代表大会常务委员会批准决算后二十日内公开，反映上两年度本地区、本级地方政府债务限额及余额决算数，上一年度本地区、本级地方政府债务发行额、还本支出、付息支出、限额及余额决算数。</t>
  </si>
</sst>
</file>

<file path=xl/styles.xml><?xml version="1.0" encoding="utf-8"?>
<styleSheet xmlns="http://schemas.openxmlformats.org/spreadsheetml/2006/main">
  <numFmts count="16">
    <numFmt numFmtId="164" formatCode="General"/>
    <numFmt numFmtId="165" formatCode="_ * #,##0.00_ ;_ * \-#,##0.00_ ;_ * \-??_ ;_ @_ "/>
    <numFmt numFmtId="166" formatCode="0%"/>
    <numFmt numFmtId="167" formatCode="#,##0_ ;[RED]\-#,##0\ "/>
    <numFmt numFmtId="168" formatCode="#,##0_ "/>
    <numFmt numFmtId="169" formatCode="#,##0"/>
    <numFmt numFmtId="170" formatCode="0.0%"/>
    <numFmt numFmtId="171" formatCode="#,##0.0_ ;[RED]\-#,##0.0\ "/>
    <numFmt numFmtId="172" formatCode="0.00%"/>
    <numFmt numFmtId="173" formatCode="_ * #,##0_ ;_ * \-#,##0_ ;_ * \-_ ;_ @_ "/>
    <numFmt numFmtId="174" formatCode="0_ "/>
    <numFmt numFmtId="175" formatCode="0.0"/>
    <numFmt numFmtId="176" formatCode="0.0_ "/>
    <numFmt numFmtId="177" formatCode="m/d/yyyy"/>
    <numFmt numFmtId="178" formatCode="#,##0_);[RED]\(#,##0\)"/>
    <numFmt numFmtId="179" formatCode="#,##0.000000"/>
  </numFmts>
  <fonts count="50">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0"/>
      <name val="宋体"/>
      <family val="0"/>
      <charset val="134"/>
    </font>
    <font>
      <sz val="14"/>
      <color rgb="FF000000"/>
      <name val="方正小标宋简体"/>
      <family val="0"/>
      <charset val="134"/>
    </font>
    <font>
      <b val="true"/>
      <sz val="18"/>
      <color rgb="FF000000"/>
      <name val="Noto Sans"/>
      <family val="2"/>
    </font>
    <font>
      <sz val="11"/>
      <color rgb="FF000000"/>
      <name val="Noto Sans"/>
      <family val="2"/>
    </font>
    <font>
      <b val="true"/>
      <sz val="18"/>
      <color rgb="FF000000"/>
      <name val="宋体"/>
      <family val="0"/>
      <charset val="134"/>
    </font>
    <font>
      <sz val="10"/>
      <color rgb="FF000000"/>
      <name val="等线"/>
      <family val="0"/>
      <charset val="134"/>
    </font>
    <font>
      <sz val="10"/>
      <color rgb="FF000000"/>
      <name val="Noto Sans"/>
      <family val="2"/>
    </font>
    <font>
      <b val="true"/>
      <sz val="10"/>
      <color rgb="FF000000"/>
      <name val="Noto Sans"/>
      <family val="2"/>
    </font>
    <font>
      <b val="true"/>
      <sz val="10"/>
      <color rgb="FF000000"/>
      <name val="等线"/>
      <family val="0"/>
      <charset val="134"/>
    </font>
    <font>
      <b val="true"/>
      <sz val="11"/>
      <color rgb="FF000000"/>
      <name val="等线"/>
      <family val="0"/>
      <charset val="134"/>
    </font>
    <font>
      <sz val="16"/>
      <color rgb="FF000000"/>
      <name val="Noto Sans"/>
      <family val="2"/>
    </font>
    <font>
      <sz val="16"/>
      <color rgb="FF000000"/>
      <name val="方正小标宋简体"/>
      <family val="0"/>
      <charset val="134"/>
    </font>
    <font>
      <b val="true"/>
      <sz val="10"/>
      <name val="宋体"/>
      <family val="0"/>
      <charset val="134"/>
    </font>
    <font>
      <b val="true"/>
      <sz val="10"/>
      <name val="Noto Sans"/>
      <family val="2"/>
    </font>
    <font>
      <sz val="10"/>
      <name val="Noto Sans"/>
      <family val="2"/>
    </font>
    <font>
      <sz val="9"/>
      <name val="Noto Sans"/>
      <family val="2"/>
    </font>
    <font>
      <sz val="9"/>
      <name val="宋体"/>
      <family val="0"/>
      <charset val="134"/>
    </font>
    <font>
      <b val="true"/>
      <sz val="18"/>
      <name val="Noto Sans"/>
      <family val="2"/>
    </font>
    <font>
      <b val="true"/>
      <sz val="18"/>
      <name val="宋体"/>
      <family val="0"/>
      <charset val="134"/>
    </font>
    <font>
      <sz val="12"/>
      <color rgb="FF000000"/>
      <name val="Noto Sans"/>
      <family val="2"/>
    </font>
    <font>
      <sz val="10"/>
      <color rgb="FF000000"/>
      <name val="宋体"/>
      <family val="0"/>
      <charset val="134"/>
    </font>
    <font>
      <b val="true"/>
      <sz val="12"/>
      <color rgb="FF000000"/>
      <name val="等线"/>
      <family val="0"/>
      <charset val="134"/>
    </font>
    <font>
      <sz val="18"/>
      <name val="方正小标宋简体"/>
      <family val="0"/>
      <charset val="134"/>
    </font>
    <font>
      <sz val="12"/>
      <color rgb="FF000000"/>
      <name val="等线"/>
      <family val="0"/>
      <charset val="134"/>
    </font>
    <font>
      <b val="true"/>
      <sz val="10"/>
      <color rgb="FF000000"/>
      <name val="宋体"/>
      <family val="0"/>
      <charset val="134"/>
    </font>
    <font>
      <b val="true"/>
      <sz val="16"/>
      <color rgb="FF000000"/>
      <name val="Noto Sans"/>
      <family val="2"/>
    </font>
    <font>
      <b val="true"/>
      <sz val="16"/>
      <color rgb="FF000000"/>
      <name val="宋体"/>
      <family val="0"/>
      <charset val="134"/>
    </font>
    <font>
      <b val="true"/>
      <sz val="16"/>
      <name val="Noto Sans"/>
      <family val="2"/>
    </font>
    <font>
      <b val="true"/>
      <sz val="16"/>
      <name val="宋体"/>
      <family val="0"/>
      <charset val="134"/>
    </font>
    <font>
      <sz val="12"/>
      <color rgb="FF000000"/>
      <name val="宋体"/>
      <family val="0"/>
      <charset val="134"/>
    </font>
    <font>
      <sz val="12"/>
      <name val="Noto Sans"/>
      <family val="2"/>
    </font>
    <font>
      <sz val="16"/>
      <name val="Noto Sans"/>
      <family val="2"/>
    </font>
    <font>
      <sz val="16"/>
      <name val="华文中宋"/>
      <family val="0"/>
      <charset val="134"/>
    </font>
    <font>
      <sz val="12"/>
      <color rgb="FFFFFFFF"/>
      <name val="宋体"/>
      <family val="0"/>
      <charset val="134"/>
    </font>
    <font>
      <b val="true"/>
      <sz val="12"/>
      <name val="宋体"/>
      <family val="0"/>
      <charset val="134"/>
    </font>
    <font>
      <sz val="9"/>
      <color rgb="FF000000"/>
      <name val="SimSun"/>
      <family val="0"/>
      <charset val="134"/>
    </font>
    <font>
      <b val="true"/>
      <sz val="11"/>
      <name val="Noto Sans"/>
      <family val="2"/>
    </font>
    <font>
      <b val="true"/>
      <sz val="11"/>
      <name val="SimSun"/>
      <family val="0"/>
      <charset val="134"/>
    </font>
    <font>
      <sz val="11"/>
      <name val="Noto Sans"/>
      <family val="2"/>
    </font>
    <font>
      <sz val="11"/>
      <name val="SimSun"/>
      <family val="0"/>
      <charset val="134"/>
    </font>
    <font>
      <sz val="11"/>
      <color rgb="FF000000"/>
      <name val="SimSun"/>
      <family val="0"/>
      <charset val="134"/>
    </font>
    <font>
      <b val="true"/>
      <sz val="15"/>
      <name val="SimSun"/>
      <family val="0"/>
      <charset val="134"/>
    </font>
    <font>
      <b val="true"/>
      <sz val="15"/>
      <name val="Noto Sans"/>
      <family val="2"/>
    </font>
    <font>
      <sz val="11"/>
      <color rgb="FF000000"/>
      <name val="等线"/>
      <family val="0"/>
      <charset val="1"/>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true"/>
      <protection locked="true" hidden="false"/>
    </xf>
    <xf numFmtId="166" fontId="11" fillId="0" borderId="1" xfId="0" applyFont="true" applyBorder="true" applyAlignment="true" applyProtection="false">
      <alignment horizontal="right" vertical="center" textRotation="0" wrapText="false" indent="0" shrinkToFit="true"/>
      <protection locked="true" hidden="false"/>
    </xf>
    <xf numFmtId="168" fontId="6" fillId="0" borderId="1" xfId="0" applyFont="true" applyBorder="true" applyAlignment="true" applyProtection="true">
      <alignment horizontal="right" vertical="center" textRotation="0" wrapText="false" indent="0" shrinkToFit="false"/>
      <protection locked="false" hidden="false"/>
    </xf>
    <xf numFmtId="169" fontId="6" fillId="0" borderId="1" xfId="0" applyFont="true" applyBorder="true" applyAlignment="true" applyProtection="true">
      <alignment horizontal="right" vertical="center" textRotation="0" wrapText="false" indent="0" shrinkToFit="false"/>
      <protection locked="true" hidden="false"/>
    </xf>
    <xf numFmtId="170" fontId="6" fillId="0" borderId="1"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true"/>
      <protection locked="true" hidden="false"/>
    </xf>
    <xf numFmtId="170" fontId="11" fillId="0" borderId="1" xfId="0" applyFont="true" applyBorder="true" applyAlignment="true" applyProtection="false">
      <alignment horizontal="right"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right" vertical="center" textRotation="0" wrapText="false" indent="0" shrinkToFit="true"/>
      <protection locked="true" hidden="false"/>
    </xf>
    <xf numFmtId="170" fontId="14" fillId="0" borderId="1" xfId="0" applyFont="true" applyBorder="true" applyAlignment="true" applyProtection="false">
      <alignment horizontal="right"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true"/>
      <protection locked="true" hidden="false"/>
    </xf>
    <xf numFmtId="172" fontId="11" fillId="0" borderId="1" xfId="0" applyFont="true" applyBorder="true" applyAlignment="true" applyProtection="false">
      <alignment horizontal="right" vertical="center" textRotation="0" wrapText="false" indent="0" shrinkToFit="true"/>
      <protection locked="true" hidden="false"/>
    </xf>
    <xf numFmtId="172" fontId="11" fillId="0" borderId="1" xfId="0" applyFont="true" applyBorder="true" applyAlignment="true" applyProtection="false">
      <alignment horizontal="right"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true">
      <alignment horizontal="right" vertical="center" textRotation="0" wrapText="false" indent="0" shrinkToFit="false"/>
      <protection locked="false" hidden="false"/>
    </xf>
    <xf numFmtId="173" fontId="15" fillId="0" borderId="1" xfId="15" applyFont="true" applyBorder="true" applyAlignment="true" applyProtection="true">
      <alignment horizontal="general" vertical="center" textRotation="0" wrapText="false" indent="0" shrinkToFit="false"/>
      <protection locked="true" hidden="false"/>
    </xf>
    <xf numFmtId="167" fontId="14" fillId="0" borderId="1" xfId="0" applyFont="true" applyBorder="true" applyAlignment="true" applyProtection="false">
      <alignment horizontal="right" vertical="center" textRotation="0" wrapText="false" indent="0" shrinkToFit="true"/>
      <protection locked="true" hidden="false"/>
    </xf>
    <xf numFmtId="172" fontId="14" fillId="0" borderId="1" xfId="0" applyFont="true" applyBorder="true" applyAlignment="true" applyProtection="false">
      <alignment horizontal="right" vertical="center" textRotation="0" wrapText="false" indent="0" shrinkToFit="true"/>
      <protection locked="true" hidden="false"/>
    </xf>
    <xf numFmtId="172" fontId="14" fillId="0" borderId="1" xfId="0" applyFont="true" applyBorder="true" applyAlignment="true" applyProtection="false">
      <alignment horizontal="right" vertical="center" textRotation="0" wrapText="false" indent="0" shrinkToFit="tru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74" fontId="19" fillId="0" borderId="5" xfId="0" applyFont="true" applyBorder="true" applyAlignment="true" applyProtection="true">
      <alignment horizontal="general" vertical="center" textRotation="0" wrapText="false" indent="0" shrinkToFit="false"/>
      <protection locked="false" hidden="false"/>
    </xf>
    <xf numFmtId="174" fontId="19" fillId="0" borderId="1" xfId="0" applyFont="true" applyBorder="true" applyAlignment="true" applyProtection="true">
      <alignment horizontal="left" vertical="center" textRotation="0" wrapText="false" indent="1" shrinkToFit="false"/>
      <protection locked="false" hidden="false"/>
    </xf>
    <xf numFmtId="174" fontId="20" fillId="0" borderId="1" xfId="0" applyFont="true" applyBorder="true" applyAlignment="true" applyProtection="true">
      <alignment horizontal="left" vertical="center" textRotation="0" wrapText="false" indent="1" shrinkToFit="false"/>
      <protection locked="false" hidden="false"/>
    </xf>
    <xf numFmtId="174" fontId="20" fillId="0" borderId="6" xfId="0" applyFont="true" applyBorder="true" applyAlignment="true" applyProtection="true">
      <alignment horizontal="left" vertical="center" textRotation="0" wrapText="false" indent="1" shrinkToFit="false"/>
      <protection locked="false" hidden="false"/>
    </xf>
    <xf numFmtId="174" fontId="20" fillId="0" borderId="5" xfId="0" applyFont="true" applyBorder="true" applyAlignment="true" applyProtection="true">
      <alignment horizontal="left" vertical="center" textRotation="0" wrapText="false" indent="1" shrinkToFit="false"/>
      <protection locked="false" hidden="false"/>
    </xf>
    <xf numFmtId="174" fontId="19" fillId="0" borderId="6" xfId="0" applyFont="true" applyBorder="true" applyAlignment="true" applyProtection="true">
      <alignment horizontal="left" vertical="center" textRotation="0" wrapText="false" indent="1" shrinkToFit="false"/>
      <protection locked="false" hidden="false"/>
    </xf>
    <xf numFmtId="174" fontId="19" fillId="0" borderId="1" xfId="0" applyFont="true" applyBorder="true" applyAlignment="true" applyProtection="true">
      <alignment horizontal="general" vertical="center" textRotation="0" wrapText="false" indent="0" shrinkToFit="false"/>
      <protection locked="false" hidden="false"/>
    </xf>
    <xf numFmtId="174" fontId="19" fillId="0" borderId="5" xfId="0" applyFont="true" applyBorder="true" applyAlignment="true" applyProtection="true">
      <alignment horizontal="left" vertical="center" textRotation="0" wrapText="false" indent="1" shrinkToFit="false"/>
      <protection locked="false" hidden="false"/>
    </xf>
    <xf numFmtId="174" fontId="19" fillId="0" borderId="7" xfId="0" applyFont="true" applyBorder="true" applyAlignment="true" applyProtection="true">
      <alignment horizontal="left" vertical="center" textRotation="0" wrapText="false" indent="1" shrinkToFit="false"/>
      <protection locked="false" hidden="false"/>
    </xf>
    <xf numFmtId="174" fontId="19" fillId="0" borderId="7" xfId="0" applyFont="true" applyBorder="true" applyAlignment="true" applyProtection="true">
      <alignment horizontal="general" vertical="center" textRotation="0" wrapText="false" indent="0" shrinkToFit="false"/>
      <protection locked="false" hidden="false"/>
    </xf>
    <xf numFmtId="171" fontId="11" fillId="0" borderId="1" xfId="0" applyFont="true" applyBorder="true" applyAlignment="true" applyProtection="false">
      <alignment horizontal="righ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74" fontId="0" fillId="0" borderId="1"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75" fontId="2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4" fontId="20" fillId="0" borderId="7" xfId="0" applyFont="true" applyBorder="true" applyAlignment="true" applyProtection="true">
      <alignment horizontal="left" vertical="center" textRotation="0" wrapText="false" indent="1" shrinkToFit="false"/>
      <protection locked="fals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11" fillId="0" borderId="6" xfId="0" applyFont="true" applyBorder="true" applyAlignment="true" applyProtection="false">
      <alignment horizontal="right" vertical="center" textRotation="0" wrapText="false" indent="0" shrinkToFit="true"/>
      <protection locked="true" hidden="false"/>
    </xf>
    <xf numFmtId="171" fontId="14" fillId="0" borderId="1"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75" fontId="35" fillId="0" borderId="1" xfId="0" applyFont="true" applyBorder="true" applyAlignment="true" applyProtection="false">
      <alignment horizontal="center" vertical="center" textRotation="0" wrapText="true" indent="0" shrinkToFit="false"/>
      <protection locked="true" hidden="false"/>
    </xf>
    <xf numFmtId="177"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37" fillId="0" borderId="0"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39" fillId="0" borderId="0" xfId="27" applyFont="true" applyBorder="false" applyAlignment="true" applyProtection="false">
      <alignment horizontal="general" vertical="center" textRotation="0" wrapText="false" indent="0" shrinkToFit="false"/>
      <protection locked="true" hidden="false"/>
    </xf>
    <xf numFmtId="167" fontId="4" fillId="0" borderId="0" xfId="27" applyFont="true" applyBorder="false" applyAlignment="true" applyProtection="false">
      <alignment horizontal="right" vertical="center" textRotation="0" wrapText="false" indent="0" shrinkToFit="false"/>
      <protection locked="true" hidden="false"/>
    </xf>
    <xf numFmtId="167" fontId="36" fillId="0" borderId="0" xfId="27" applyFont="true" applyBorder="true" applyAlignment="true" applyProtection="false">
      <alignment horizontal="right" vertical="center" textRotation="0" wrapText="false" indent="0" shrinkToFit="false"/>
      <protection locked="true" hidden="false"/>
    </xf>
    <xf numFmtId="164" fontId="19" fillId="0" borderId="1" xfId="28" applyFont="true" applyBorder="true" applyAlignment="true" applyProtection="true">
      <alignment horizontal="distributed" vertical="center" textRotation="0" wrapText="true" indent="3" shrinkToFit="false"/>
      <protection locked="false" hidden="false"/>
    </xf>
    <xf numFmtId="164" fontId="30" fillId="0" borderId="6" xfId="23" applyFont="true" applyBorder="true" applyAlignment="true" applyProtection="true">
      <alignment horizontal="center" vertical="center" textRotation="0" wrapText="true" indent="0" shrinkToFit="false"/>
      <protection locked="false" hidden="false"/>
    </xf>
    <xf numFmtId="164" fontId="13" fillId="0" borderId="6" xfId="23" applyFont="true" applyBorder="true" applyAlignment="true" applyProtection="true">
      <alignment horizontal="center" vertical="center" textRotation="0" wrapText="true" indent="0" shrinkToFit="false"/>
      <protection locked="false" hidden="false"/>
    </xf>
    <xf numFmtId="164" fontId="20" fillId="0" borderId="1" xfId="28" applyFont="true" applyBorder="true" applyAlignment="true" applyProtection="true">
      <alignment horizontal="left" vertical="center" textRotation="0" wrapText="false" indent="0" shrinkToFit="false"/>
      <protection locked="false" hidden="false"/>
    </xf>
    <xf numFmtId="178" fontId="6" fillId="0" borderId="1" xfId="28" applyFont="true" applyBorder="true" applyAlignment="true" applyProtection="true">
      <alignment horizontal="right" vertical="center" textRotation="0" wrapText="false" indent="0" shrinkToFit="false"/>
      <protection locked="false" hidden="false"/>
    </xf>
    <xf numFmtId="167" fontId="6" fillId="0" borderId="1" xfId="28" applyFont="true" applyBorder="true" applyAlignment="true" applyProtection="true">
      <alignment horizontal="right" vertical="center" textRotation="0" wrapText="false" indent="0" shrinkToFit="false"/>
      <protection locked="false" hidden="false"/>
    </xf>
    <xf numFmtId="170" fontId="6" fillId="0" borderId="1" xfId="28" applyFont="true" applyBorder="true" applyAlignment="true" applyProtection="true">
      <alignment horizontal="right" vertical="center" textRotation="0" wrapText="false" indent="0" shrinkToFit="false"/>
      <protection locked="false" hidden="false"/>
    </xf>
    <xf numFmtId="164" fontId="20" fillId="0" borderId="1" xfId="28" applyFont="true" applyBorder="true" applyAlignment="true" applyProtection="true">
      <alignment horizontal="left" vertical="center" textRotation="0" wrapText="true" indent="0" shrinkToFit="false"/>
      <protection locked="false" hidden="false"/>
    </xf>
    <xf numFmtId="164" fontId="6" fillId="0" borderId="1" xfId="28" applyFont="true" applyBorder="true" applyAlignment="true" applyProtection="true">
      <alignment horizontal="left"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78" fontId="18" fillId="0" borderId="1" xfId="28" applyFont="true" applyBorder="true" applyAlignment="true" applyProtection="true">
      <alignment horizontal="right" vertical="center" textRotation="0" wrapText="false" indent="0" shrinkToFit="false"/>
      <protection locked="true" hidden="false"/>
    </xf>
    <xf numFmtId="170" fontId="18" fillId="0" borderId="1" xfId="28" applyFont="true" applyBorder="true" applyAlignment="true" applyProtection="true">
      <alignment horizontal="right" vertical="center" textRotation="0" wrapText="false" indent="0" shrinkToFit="false"/>
      <protection locked="false" hidden="false"/>
    </xf>
    <xf numFmtId="178" fontId="6" fillId="0" borderId="1" xfId="28" applyFont="true" applyBorder="true" applyAlignment="true" applyProtection="true">
      <alignment horizontal="right" vertical="center" textRotation="0" wrapText="false" indent="0" shrinkToFit="false"/>
      <protection locked="true" hidden="false"/>
    </xf>
    <xf numFmtId="167" fontId="6" fillId="0" borderId="1" xfId="28" applyFont="true" applyBorder="true" applyAlignment="true" applyProtection="true">
      <alignment horizontal="right" vertical="center" textRotation="0" wrapText="false" indent="0" shrinkToFit="false"/>
      <protection locked="true" hidden="false"/>
    </xf>
    <xf numFmtId="167" fontId="4" fillId="0" borderId="0" xfId="27" applyFont="true" applyBorder="false" applyAlignment="true" applyProtection="false">
      <alignment horizontal="general" vertical="center" textRotation="0" wrapText="fals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xf numFmtId="167" fontId="4" fillId="0" borderId="0" xfId="27" applyFont="true" applyBorder="true" applyAlignment="true" applyProtection="false">
      <alignment horizontal="right" vertical="center" textRotation="0" wrapText="false" indent="0" shrinkToFit="false"/>
      <protection locked="true" hidden="false"/>
    </xf>
    <xf numFmtId="164" fontId="40" fillId="0" borderId="0" xfId="27" applyFont="true" applyBorder="false" applyAlignment="true" applyProtection="false">
      <alignment horizontal="center" vertical="center" textRotation="0" wrapText="false" indent="0" shrinkToFit="false"/>
      <protection locked="true" hidden="false"/>
    </xf>
    <xf numFmtId="164" fontId="40" fillId="0" borderId="0" xfId="27" applyFont="true" applyBorder="false" applyAlignment="true" applyProtection="false">
      <alignment horizontal="general" vertical="center" textRotation="0" wrapText="false" indent="0" shrinkToFit="false"/>
      <protection locked="true" hidden="false"/>
    </xf>
    <xf numFmtId="167" fontId="6" fillId="0" borderId="1" xfId="28" applyFont="true" applyBorder="true" applyAlignment="true" applyProtection="true">
      <alignment horizontal="left" vertical="center" textRotation="0" wrapText="false" indent="0" shrinkToFit="false"/>
      <protection locked="false" hidden="false"/>
    </xf>
    <xf numFmtId="164" fontId="37" fillId="0" borderId="0" xfId="27" applyFont="true" applyBorder="false" applyAlignment="true" applyProtection="false">
      <alignment horizontal="general" vertical="center" textRotation="0" wrapText="false" indent="0" shrinkToFit="false"/>
      <protection locked="true" hidden="false"/>
    </xf>
    <xf numFmtId="164" fontId="38" fillId="0" borderId="0" xfId="27"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general" vertical="center" textRotation="0" wrapText="true" indent="0" shrinkToFit="false"/>
      <protection locked="true" hidden="false"/>
    </xf>
    <xf numFmtId="179" fontId="45"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9" fontId="2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64" fontId="42" fillId="0" borderId="19" xfId="0" applyFont="true" applyBorder="true" applyAlignment="true" applyProtection="false">
      <alignment horizontal="general" vertical="center" textRotation="0" wrapText="true" indent="0" shrinkToFit="false"/>
      <protection locked="true" hidden="false"/>
    </xf>
    <xf numFmtId="164" fontId="42" fillId="0" borderId="20" xfId="0" applyFont="true" applyBorder="true" applyAlignment="true" applyProtection="false">
      <alignment horizontal="general" vertical="center" textRotation="0" wrapText="true" indent="0" shrinkToFit="false"/>
      <protection locked="true" hidden="false"/>
    </xf>
    <xf numFmtId="164" fontId="44" fillId="0" borderId="21" xfId="0" applyFont="true" applyBorder="true" applyAlignment="true" applyProtection="false">
      <alignment horizontal="general"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79" fontId="44" fillId="0" borderId="1" xfId="0" applyFont="true" applyBorder="true" applyAlignment="true" applyProtection="false">
      <alignment horizontal="general" vertical="center" textRotation="0" wrapText="true" indent="0" shrinkToFit="false"/>
      <protection locked="true" hidden="false"/>
    </xf>
    <xf numFmtId="179" fontId="45" fillId="0" borderId="2" xfId="0" applyFont="true" applyBorder="true" applyAlignment="true" applyProtection="false">
      <alignment horizontal="general"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21"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79" fontId="45"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寘嬫愗傝 [0.00]_Region Orders (2)" xfId="20"/>
    <cellStyle name="常规 10" xfId="21"/>
    <cellStyle name="常规 2" xfId="22"/>
    <cellStyle name="常规 2 2" xfId="23"/>
    <cellStyle name="常规 2 2 2" xfId="24"/>
    <cellStyle name="常规 3" xfId="25"/>
    <cellStyle name="常规 4" xfId="26"/>
    <cellStyle name="常规_2007年云南省向人大报送政府收支预算表格式编制过程表" xfId="27"/>
    <cellStyle name="常规_2007年云南省向人大报送政府收支预算表格式编制过程表 2" xfId="28"/>
    <cellStyle name="常规_2007年云南省向人大报送政府收支预算表格式编制过程表 2 2" xfId="29"/>
    <cellStyle name="常规_exceltmp1 2 2 2" xfId="30"/>
    <cellStyle name="百分比 5" xfId="3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018&#24180;&#30005;&#23376;&#34920;&#26684;/2018&#24180;&#24635;&#20915;&#31639;&#24405;&#20837;&#34920;/&#26354;&#38742;&#24066;&#26412;&#32423;_.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5">
          <cell r="E5">
            <v>732</v>
          </cell>
        </row>
        <row r="5">
          <cell r="J5">
            <v>190</v>
          </cell>
        </row>
      </sheetData>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7.37"/>
    <col collapsed="false" customWidth="true" hidden="false" outlineLevel="0" max="2" min="2" style="0" width="89.12"/>
  </cols>
  <sheetData>
    <row r="1" customFormat="false" ht="18.75" hidden="false" customHeight="false" outlineLevel="0" collapsed="false">
      <c r="A1" s="1"/>
      <c r="B1" s="1"/>
    </row>
    <row r="2" customFormat="false" ht="48.75" hidden="false" customHeight="true" outlineLevel="0" collapsed="false">
      <c r="A2" s="2" t="s">
        <v>0</v>
      </c>
      <c r="B2" s="2"/>
    </row>
    <row r="3" customFormat="false" ht="19.5" hidden="false" customHeight="true" outlineLevel="0" collapsed="false">
      <c r="A3" s="3" t="n">
        <v>1</v>
      </c>
      <c r="B3" s="4" t="s">
        <v>1</v>
      </c>
    </row>
    <row r="4" customFormat="false" ht="19.5" hidden="false" customHeight="true" outlineLevel="0" collapsed="false">
      <c r="A4" s="3" t="n">
        <v>2</v>
      </c>
      <c r="B4" s="4" t="s">
        <v>2</v>
      </c>
    </row>
    <row r="5" customFormat="false" ht="19.5" hidden="false" customHeight="true" outlineLevel="0" collapsed="false">
      <c r="A5" s="3" t="n">
        <v>3</v>
      </c>
      <c r="B5" s="4" t="s">
        <v>3</v>
      </c>
    </row>
    <row r="6" customFormat="false" ht="19.5" hidden="false" customHeight="true" outlineLevel="0" collapsed="false">
      <c r="A6" s="3" t="n">
        <v>4</v>
      </c>
      <c r="B6" s="4" t="s">
        <v>4</v>
      </c>
    </row>
    <row r="7" customFormat="false" ht="19.5" hidden="false" customHeight="true" outlineLevel="0" collapsed="false">
      <c r="A7" s="3" t="n">
        <v>5</v>
      </c>
      <c r="B7" s="4" t="s">
        <v>5</v>
      </c>
    </row>
    <row r="8" customFormat="false" ht="19.5" hidden="false" customHeight="true" outlineLevel="0" collapsed="false">
      <c r="A8" s="3" t="n">
        <v>6</v>
      </c>
      <c r="B8" s="4" t="s">
        <v>6</v>
      </c>
    </row>
    <row r="9" customFormat="false" ht="19.5" hidden="false" customHeight="true" outlineLevel="0" collapsed="false">
      <c r="A9" s="3" t="n">
        <v>7</v>
      </c>
      <c r="B9" s="4" t="s">
        <v>7</v>
      </c>
    </row>
    <row r="10" customFormat="false" ht="19.5" hidden="false" customHeight="true" outlineLevel="0" collapsed="false">
      <c r="A10" s="3" t="n">
        <v>8</v>
      </c>
      <c r="B10" s="4" t="s">
        <v>8</v>
      </c>
    </row>
    <row r="11" customFormat="false" ht="19.5" hidden="false" customHeight="true" outlineLevel="0" collapsed="false">
      <c r="A11" s="3" t="n">
        <v>9</v>
      </c>
      <c r="B11" s="4" t="s">
        <v>9</v>
      </c>
    </row>
    <row r="12" customFormat="false" ht="19.5" hidden="false" customHeight="true" outlineLevel="0" collapsed="false">
      <c r="A12" s="3" t="n">
        <v>10</v>
      </c>
      <c r="B12" s="4" t="s">
        <v>10</v>
      </c>
    </row>
    <row r="13" customFormat="false" ht="19.5" hidden="false" customHeight="true" outlineLevel="0" collapsed="false">
      <c r="A13" s="3" t="n">
        <v>11</v>
      </c>
      <c r="B13" s="4" t="s">
        <v>11</v>
      </c>
    </row>
    <row r="14" customFormat="false" ht="19.5" hidden="false" customHeight="true" outlineLevel="0" collapsed="false">
      <c r="A14" s="3" t="n">
        <v>12</v>
      </c>
      <c r="B14" s="4" t="s">
        <v>12</v>
      </c>
    </row>
    <row r="15" customFormat="false" ht="19.5" hidden="false" customHeight="true" outlineLevel="0" collapsed="false">
      <c r="A15" s="3" t="n">
        <v>13</v>
      </c>
      <c r="B15" s="4" t="s">
        <v>13</v>
      </c>
    </row>
    <row r="16" customFormat="false" ht="19.5" hidden="false" customHeight="true" outlineLevel="0" collapsed="false">
      <c r="A16" s="3" t="n">
        <v>14</v>
      </c>
      <c r="B16" s="4" t="s">
        <v>14</v>
      </c>
    </row>
    <row r="17" customFormat="false" ht="19.5" hidden="false" customHeight="true" outlineLevel="0" collapsed="false">
      <c r="A17" s="3" t="n">
        <v>15</v>
      </c>
      <c r="B17" s="4" t="s">
        <v>15</v>
      </c>
    </row>
    <row r="18" customFormat="false" ht="19.5" hidden="false" customHeight="true" outlineLevel="0" collapsed="false">
      <c r="A18" s="3" t="n">
        <v>16</v>
      </c>
      <c r="B18" s="4" t="s">
        <v>16</v>
      </c>
    </row>
    <row r="19" customFormat="false" ht="19.5" hidden="false" customHeight="true" outlineLevel="0" collapsed="false">
      <c r="A19" s="3" t="n">
        <v>17</v>
      </c>
      <c r="B19" s="4" t="s">
        <v>17</v>
      </c>
    </row>
    <row r="20" customFormat="false" ht="19.5" hidden="false" customHeight="true" outlineLevel="0" collapsed="false">
      <c r="A20" s="3" t="n">
        <v>18</v>
      </c>
      <c r="B20" s="4" t="s">
        <v>18</v>
      </c>
    </row>
    <row r="21" customFormat="false" ht="19.5" hidden="false" customHeight="true" outlineLevel="0" collapsed="false">
      <c r="A21" s="3" t="n">
        <v>19</v>
      </c>
      <c r="B21" s="4" t="s">
        <v>19</v>
      </c>
    </row>
    <row r="22" customFormat="false" ht="19.5" hidden="false" customHeight="true" outlineLevel="0" collapsed="false">
      <c r="A22" s="3" t="n">
        <v>20</v>
      </c>
      <c r="B22" s="4" t="s">
        <v>20</v>
      </c>
    </row>
    <row r="23" customFormat="false" ht="19.5" hidden="false" customHeight="true" outlineLevel="0" collapsed="false">
      <c r="A23" s="3" t="n">
        <v>21</v>
      </c>
      <c r="B23" s="4" t="s">
        <v>21</v>
      </c>
    </row>
    <row r="24" customFormat="false" ht="19.5" hidden="false" customHeight="true" outlineLevel="0" collapsed="false">
      <c r="A24" s="3" t="n">
        <v>22</v>
      </c>
      <c r="B24" s="4" t="s">
        <v>22</v>
      </c>
    </row>
    <row r="25" customFormat="false" ht="19.5" hidden="false" customHeight="true" outlineLevel="0" collapsed="false">
      <c r="A25" s="3" t="n">
        <v>23</v>
      </c>
      <c r="B25" s="4" t="s">
        <v>23</v>
      </c>
    </row>
    <row r="26" customFormat="false" ht="19.5" hidden="false" customHeight="true" outlineLevel="0" collapsed="false">
      <c r="A26" s="3" t="n">
        <v>24</v>
      </c>
      <c r="B26" s="4" t="s">
        <v>24</v>
      </c>
    </row>
    <row r="27" customFormat="false" ht="19.5" hidden="false" customHeight="true" outlineLevel="0" collapsed="false">
      <c r="A27" s="3" t="n">
        <v>25</v>
      </c>
      <c r="B27" s="4" t="s">
        <v>25</v>
      </c>
    </row>
    <row r="28" customFormat="false" ht="19.5" hidden="false" customHeight="true" outlineLevel="0" collapsed="false">
      <c r="A28" s="3" t="n">
        <v>26</v>
      </c>
      <c r="B28" s="4" t="s">
        <v>26</v>
      </c>
    </row>
    <row r="29" customFormat="false" ht="19.5" hidden="false" customHeight="true" outlineLevel="0" collapsed="false">
      <c r="A29" s="3" t="n">
        <v>27</v>
      </c>
      <c r="B29" s="4" t="s">
        <v>27</v>
      </c>
    </row>
    <row r="30" customFormat="false" ht="19.5" hidden="false" customHeight="true" outlineLevel="0" collapsed="false">
      <c r="A30" s="3" t="n">
        <v>28</v>
      </c>
      <c r="B30" s="4" t="s">
        <v>28</v>
      </c>
    </row>
    <row r="31" customFormat="false" ht="19.5" hidden="false" customHeight="true" outlineLevel="0" collapsed="false">
      <c r="A31" s="3" t="n">
        <v>29</v>
      </c>
      <c r="B31" s="4" t="s">
        <v>29</v>
      </c>
    </row>
    <row r="32" customFormat="false" ht="19.5" hidden="false" customHeight="true" outlineLevel="0" collapsed="false">
      <c r="A32" s="3" t="n">
        <v>30</v>
      </c>
      <c r="B32" s="4" t="s">
        <v>30</v>
      </c>
    </row>
    <row r="33" customFormat="false" ht="19.5" hidden="false" customHeight="true" outlineLevel="0" collapsed="false">
      <c r="A33" s="3" t="n">
        <v>31</v>
      </c>
      <c r="B33" s="4" t="s">
        <v>31</v>
      </c>
    </row>
    <row r="34" customFormat="false" ht="19.5" hidden="false" customHeight="true" outlineLevel="0" collapsed="false">
      <c r="A34" s="3" t="n">
        <v>32</v>
      </c>
      <c r="B34" s="5" t="s">
        <v>32</v>
      </c>
    </row>
  </sheetData>
  <mergeCells count="1">
    <mergeCell ref="A2:B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20.25"/>
    <col collapsed="false" customWidth="true" hidden="false" outlineLevel="0" max="2" min="2" style="33" width="16.22"/>
    <col collapsed="false" customWidth="true" hidden="false" outlineLevel="0" max="3" min="3" style="33" width="14.67"/>
    <col collapsed="false" customWidth="true" hidden="false" outlineLevel="0" max="4" min="4" style="33" width="15.89"/>
    <col collapsed="false" customWidth="true" hidden="false" outlineLevel="0" max="5" min="5" style="33" width="20.25"/>
    <col collapsed="false" customWidth="false" hidden="false" outlineLevel="0" max="16384" min="6" style="33" width="9"/>
  </cols>
  <sheetData>
    <row r="1" customFormat="false" ht="13.5" hidden="false" customHeight="false" outlineLevel="0" collapsed="false">
      <c r="A1" s="40" t="s">
        <v>936</v>
      </c>
    </row>
    <row r="2" customFormat="false" ht="21" hidden="false" customHeight="false" outlineLevel="0" collapsed="false">
      <c r="A2" s="41" t="s">
        <v>937</v>
      </c>
      <c r="B2" s="41"/>
      <c r="C2" s="41"/>
      <c r="D2" s="41"/>
      <c r="E2" s="41"/>
    </row>
    <row r="3" customFormat="false" ht="13.5" hidden="false" customHeight="false" outlineLevel="0" collapsed="false">
      <c r="A3" s="34"/>
      <c r="B3" s="34"/>
      <c r="C3" s="34"/>
      <c r="D3" s="34"/>
      <c r="E3" s="42" t="s">
        <v>35</v>
      </c>
    </row>
    <row r="4" customFormat="false" ht="13.5" hidden="false" customHeight="false" outlineLevel="0" collapsed="false">
      <c r="A4" s="35" t="s">
        <v>36</v>
      </c>
      <c r="B4" s="35" t="s">
        <v>37</v>
      </c>
      <c r="C4" s="35" t="s">
        <v>38</v>
      </c>
      <c r="D4" s="35" t="s">
        <v>39</v>
      </c>
      <c r="E4" s="35" t="s">
        <v>40</v>
      </c>
    </row>
    <row r="5" customFormat="false" ht="13.5" hidden="false" customHeight="false" outlineLevel="0" collapsed="false">
      <c r="A5" s="43" t="s">
        <v>145</v>
      </c>
      <c r="B5" s="23" t="n">
        <v>78699</v>
      </c>
      <c r="C5" s="23" t="n">
        <v>65852</v>
      </c>
      <c r="D5" s="24" t="n">
        <v>0.836757773288098</v>
      </c>
      <c r="E5" s="24" t="n">
        <v>0.881635494624664</v>
      </c>
    </row>
    <row r="6" customFormat="false" ht="13.5" hidden="false" customHeight="false" outlineLevel="0" collapsed="false">
      <c r="A6" s="43" t="s">
        <v>146</v>
      </c>
      <c r="B6" s="23"/>
      <c r="C6" s="23"/>
      <c r="D6" s="24"/>
      <c r="E6" s="24"/>
    </row>
    <row r="7" customFormat="false" ht="13.5" hidden="false" customHeight="false" outlineLevel="0" collapsed="false">
      <c r="A7" s="43" t="s">
        <v>147</v>
      </c>
      <c r="B7" s="23" t="n">
        <v>876</v>
      </c>
      <c r="C7" s="23" t="n">
        <v>1410</v>
      </c>
      <c r="D7" s="24" t="n">
        <v>1.60958904109589</v>
      </c>
      <c r="E7" s="24" t="n">
        <v>1.4476386036961</v>
      </c>
    </row>
    <row r="8" customFormat="false" ht="13.5" hidden="false" customHeight="false" outlineLevel="0" collapsed="false">
      <c r="A8" s="43" t="s">
        <v>148</v>
      </c>
      <c r="B8" s="23" t="n">
        <v>49571</v>
      </c>
      <c r="C8" s="23" t="n">
        <v>50215</v>
      </c>
      <c r="D8" s="24" t="n">
        <v>1.01299146678502</v>
      </c>
      <c r="E8" s="24" t="n">
        <v>1.03333676304147</v>
      </c>
    </row>
    <row r="9" customFormat="false" ht="13.5" hidden="false" customHeight="false" outlineLevel="0" collapsed="false">
      <c r="A9" s="43" t="s">
        <v>149</v>
      </c>
      <c r="B9" s="23" t="n">
        <v>73130</v>
      </c>
      <c r="C9" s="23" t="n">
        <v>72543</v>
      </c>
      <c r="D9" s="24" t="n">
        <v>0.991973198413784</v>
      </c>
      <c r="E9" s="24" t="n">
        <v>1.06428896289667</v>
      </c>
    </row>
    <row r="10" customFormat="false" ht="13.5" hidden="false" customHeight="false" outlineLevel="0" collapsed="false">
      <c r="A10" s="43" t="s">
        <v>150</v>
      </c>
      <c r="B10" s="23" t="n">
        <v>10881</v>
      </c>
      <c r="C10" s="23" t="n">
        <v>3121</v>
      </c>
      <c r="D10" s="24" t="n">
        <v>0.28683025457219</v>
      </c>
      <c r="E10" s="24" t="n">
        <v>0.30227602905569</v>
      </c>
    </row>
    <row r="11" customFormat="false" ht="13.5" hidden="false" customHeight="false" outlineLevel="0" collapsed="false">
      <c r="A11" s="43" t="s">
        <v>151</v>
      </c>
      <c r="B11" s="23" t="n">
        <v>10202</v>
      </c>
      <c r="C11" s="23" t="n">
        <v>13073</v>
      </c>
      <c r="D11" s="24" t="n">
        <v>1.28141540874338</v>
      </c>
      <c r="E11" s="24" t="n">
        <v>1.36632525083612</v>
      </c>
    </row>
    <row r="12" customFormat="false" ht="13.5" hidden="false" customHeight="false" outlineLevel="0" collapsed="false">
      <c r="A12" s="43" t="s">
        <v>152</v>
      </c>
      <c r="B12" s="23" t="n">
        <v>77285</v>
      </c>
      <c r="C12" s="23" t="n">
        <v>70284</v>
      </c>
      <c r="D12" s="24" t="n">
        <v>0.909413210842984</v>
      </c>
      <c r="E12" s="24" t="n">
        <v>0.98649748757825</v>
      </c>
    </row>
    <row r="13" customFormat="false" ht="13.5" hidden="false" customHeight="false" outlineLevel="0" collapsed="false">
      <c r="A13" s="43" t="s">
        <v>153</v>
      </c>
      <c r="B13" s="23" t="n">
        <v>34693</v>
      </c>
      <c r="C13" s="23" t="n">
        <v>32414</v>
      </c>
      <c r="D13" s="24" t="n">
        <v>0.93430951488773</v>
      </c>
      <c r="E13" s="24" t="n">
        <v>0.989921817737601</v>
      </c>
    </row>
    <row r="14" customFormat="false" ht="13.5" hidden="false" customHeight="false" outlineLevel="0" collapsed="false">
      <c r="A14" s="43" t="s">
        <v>154</v>
      </c>
      <c r="B14" s="23" t="n">
        <v>23403</v>
      </c>
      <c r="C14" s="23" t="n">
        <v>6764</v>
      </c>
      <c r="D14" s="24" t="n">
        <v>0.289022774857924</v>
      </c>
      <c r="E14" s="24" t="n">
        <v>0.312627102976521</v>
      </c>
    </row>
    <row r="15" customFormat="false" ht="13.5" hidden="false" customHeight="false" outlineLevel="0" collapsed="false">
      <c r="A15" s="43" t="s">
        <v>155</v>
      </c>
      <c r="B15" s="23" t="n">
        <v>97590</v>
      </c>
      <c r="C15" s="23" t="n">
        <v>84323</v>
      </c>
      <c r="D15" s="24" t="n">
        <v>0.864053694026027</v>
      </c>
      <c r="E15" s="24" t="n">
        <v>0.915002821303008</v>
      </c>
    </row>
    <row r="16" customFormat="false" ht="13.5" hidden="false" customHeight="false" outlineLevel="0" collapsed="false">
      <c r="A16" s="43" t="s">
        <v>156</v>
      </c>
      <c r="B16" s="23" t="n">
        <v>124764</v>
      </c>
      <c r="C16" s="23" t="n">
        <v>99242</v>
      </c>
      <c r="D16" s="24" t="n">
        <v>0.795437786540989</v>
      </c>
      <c r="E16" s="24" t="n">
        <v>1.01694880518096</v>
      </c>
    </row>
    <row r="17" customFormat="false" ht="13.5" hidden="false" customHeight="false" outlineLevel="0" collapsed="false">
      <c r="A17" s="43" t="s">
        <v>157</v>
      </c>
      <c r="B17" s="23" t="n">
        <v>9424</v>
      </c>
      <c r="C17" s="23" t="n">
        <v>24070</v>
      </c>
      <c r="D17" s="24" t="n">
        <v>2.55411714770798</v>
      </c>
      <c r="E17" s="24" t="n">
        <v>2.68908501843369</v>
      </c>
    </row>
    <row r="18" customFormat="false" ht="13.5" hidden="false" customHeight="false" outlineLevel="0" collapsed="false">
      <c r="A18" s="43" t="s">
        <v>158</v>
      </c>
      <c r="B18" s="23" t="n">
        <v>6440</v>
      </c>
      <c r="C18" s="23" t="n">
        <v>12015</v>
      </c>
      <c r="D18" s="24" t="n">
        <v>1.86568322981366</v>
      </c>
      <c r="E18" s="24" t="n">
        <v>2.00852557673019</v>
      </c>
    </row>
    <row r="19" customFormat="false" ht="13.5" hidden="false" customHeight="false" outlineLevel="0" collapsed="false">
      <c r="A19" s="43" t="s">
        <v>159</v>
      </c>
      <c r="B19" s="23" t="n">
        <v>1870</v>
      </c>
      <c r="C19" s="23" t="n">
        <v>1648</v>
      </c>
      <c r="D19" s="24" t="n">
        <v>0.881283422459893</v>
      </c>
      <c r="E19" s="24" t="n">
        <v>0.932126696832579</v>
      </c>
    </row>
    <row r="20" customFormat="false" ht="13.5" hidden="false" customHeight="false" outlineLevel="0" collapsed="false">
      <c r="A20" s="43" t="s">
        <v>160</v>
      </c>
      <c r="B20" s="23" t="n">
        <v>90</v>
      </c>
      <c r="C20" s="23" t="n">
        <v>45</v>
      </c>
      <c r="D20" s="24" t="n">
        <v>0.5</v>
      </c>
      <c r="E20" s="24" t="n">
        <v>0.511363636363636</v>
      </c>
    </row>
    <row r="21" customFormat="false" ht="13.5" hidden="false" customHeight="false" outlineLevel="0" collapsed="false">
      <c r="A21" s="43" t="s">
        <v>161</v>
      </c>
      <c r="B21" s="23"/>
      <c r="C21" s="23"/>
      <c r="D21" s="24"/>
      <c r="E21" s="24"/>
    </row>
    <row r="22" customFormat="false" ht="13.5" hidden="false" customHeight="false" outlineLevel="0" collapsed="false">
      <c r="A22" s="43" t="s">
        <v>162</v>
      </c>
      <c r="B22" s="23" t="n">
        <v>5098</v>
      </c>
      <c r="C22" s="23" t="n">
        <v>11118</v>
      </c>
      <c r="D22" s="24" t="n">
        <v>2.18085523734798</v>
      </c>
      <c r="E22" s="24" t="n">
        <v>2.27687896784763</v>
      </c>
    </row>
    <row r="23" customFormat="false" ht="13.5" hidden="false" customHeight="false" outlineLevel="0" collapsed="false">
      <c r="A23" s="43" t="s">
        <v>163</v>
      </c>
      <c r="B23" s="23" t="n">
        <v>23715</v>
      </c>
      <c r="C23" s="23" t="n">
        <v>11935</v>
      </c>
      <c r="D23" s="24" t="n">
        <v>0.503267973856209</v>
      </c>
      <c r="E23" s="24" t="n">
        <v>0.543587174348697</v>
      </c>
    </row>
    <row r="24" customFormat="false" ht="13.5" hidden="false" customHeight="false" outlineLevel="0" collapsed="false">
      <c r="A24" s="43" t="s">
        <v>164</v>
      </c>
      <c r="B24" s="23" t="n">
        <v>1530</v>
      </c>
      <c r="C24" s="23" t="n">
        <v>737</v>
      </c>
      <c r="D24" s="24" t="n">
        <v>0.481699346405229</v>
      </c>
      <c r="E24" s="24" t="n">
        <v>0.495628782784129</v>
      </c>
    </row>
    <row r="25" customFormat="false" ht="13.5" hidden="false" customHeight="false" outlineLevel="0" collapsed="false">
      <c r="A25" s="43" t="s">
        <v>165</v>
      </c>
      <c r="B25" s="23" t="n">
        <v>10000</v>
      </c>
      <c r="C25" s="23"/>
      <c r="D25" s="24"/>
      <c r="E25" s="24"/>
    </row>
    <row r="26" customFormat="false" ht="13.5" hidden="false" customHeight="false" outlineLevel="0" collapsed="false">
      <c r="A26" s="43" t="s">
        <v>166</v>
      </c>
      <c r="B26" s="23" t="n">
        <v>359</v>
      </c>
      <c r="C26" s="23"/>
      <c r="D26" s="24"/>
      <c r="E26" s="24"/>
    </row>
    <row r="27" customFormat="false" ht="13.5" hidden="false" customHeight="false" outlineLevel="0" collapsed="false">
      <c r="A27" s="43" t="s">
        <v>167</v>
      </c>
      <c r="B27" s="23" t="n">
        <v>11140</v>
      </c>
      <c r="C27" s="23" t="n">
        <v>17760</v>
      </c>
      <c r="D27" s="24" t="n">
        <v>1.59425493716338</v>
      </c>
      <c r="E27" s="24" t="n">
        <v>1.75303523837726</v>
      </c>
    </row>
    <row r="28" customFormat="false" ht="13.5" hidden="false" customHeight="false" outlineLevel="0" collapsed="false">
      <c r="A28" s="43" t="s">
        <v>168</v>
      </c>
      <c r="B28" s="23" t="n">
        <v>240</v>
      </c>
      <c r="C28" s="23" t="n">
        <v>180</v>
      </c>
      <c r="D28" s="24" t="n">
        <v>0.75</v>
      </c>
      <c r="E28" s="24" t="n">
        <v>0.9</v>
      </c>
    </row>
    <row r="29" customFormat="false" ht="13.5" hidden="false" customHeight="false" outlineLevel="0" collapsed="false">
      <c r="A29" s="45" t="s">
        <v>169</v>
      </c>
      <c r="B29" s="29" t="n">
        <f aca="false">SUM(B5:B28)</f>
        <v>651000</v>
      </c>
      <c r="C29" s="29" t="n">
        <f aca="false">SUM(C5:C28)</f>
        <v>578749</v>
      </c>
      <c r="D29" s="30" t="n">
        <v>0.889015360983103</v>
      </c>
      <c r="E29" s="30" t="n">
        <v>0.991737080835066</v>
      </c>
    </row>
    <row r="30" customFormat="false" ht="13.5" hidden="false" customHeight="false" outlineLevel="0" collapsed="false">
      <c r="A30" s="47"/>
      <c r="B30" s="47"/>
      <c r="C30" s="47"/>
      <c r="D30" s="47"/>
      <c r="E30" s="47"/>
    </row>
    <row r="31" customFormat="false" ht="13.5" hidden="false" customHeight="false" outlineLevel="0" collapsed="false">
      <c r="A31" s="43" t="s">
        <v>170</v>
      </c>
      <c r="B31" s="23" t="n">
        <v>2738354</v>
      </c>
      <c r="C31" s="23" t="n">
        <v>2843324</v>
      </c>
      <c r="D31" s="24" t="n">
        <f aca="false">C31/B31</f>
        <v>1.03833324690672</v>
      </c>
      <c r="E31" s="24" t="n">
        <v>1.12775585499577</v>
      </c>
    </row>
    <row r="32" customFormat="false" ht="13.5" hidden="false" customHeight="false" outlineLevel="0" collapsed="false">
      <c r="A32" s="43" t="s">
        <v>171</v>
      </c>
      <c r="B32" s="23"/>
      <c r="C32" s="23" t="n">
        <v>98951</v>
      </c>
      <c r="D32" s="24"/>
      <c r="E32" s="24" t="n">
        <v>1.87208642349024</v>
      </c>
    </row>
    <row r="33" customFormat="false" ht="13.5" hidden="false" customHeight="false" outlineLevel="0" collapsed="false">
      <c r="A33" s="43" t="s">
        <v>172</v>
      </c>
      <c r="B33" s="23" t="n">
        <v>94370</v>
      </c>
      <c r="C33" s="23" t="n">
        <v>1463860</v>
      </c>
      <c r="D33" s="24" t="n">
        <f aca="false">C33/B33</f>
        <v>15.511921161386</v>
      </c>
      <c r="E33" s="24" t="n">
        <v>1.12446152806199</v>
      </c>
    </row>
    <row r="34" customFormat="false" ht="13.5" hidden="false" customHeight="false" outlineLevel="0" collapsed="false">
      <c r="A34" s="43" t="s">
        <v>173</v>
      </c>
      <c r="B34" s="23" t="n">
        <v>2643984</v>
      </c>
      <c r="C34" s="23" t="n">
        <v>1280513</v>
      </c>
      <c r="D34" s="24" t="n">
        <f aca="false">C34/B34</f>
        <v>0.484311932296111</v>
      </c>
      <c r="E34" s="24" t="n">
        <v>1.09770645544283</v>
      </c>
    </row>
    <row r="35" customFormat="false" ht="13.5" hidden="false" customHeight="false" outlineLevel="0" collapsed="false">
      <c r="A35" s="43" t="s">
        <v>139</v>
      </c>
      <c r="B35" s="23" t="n">
        <v>154778</v>
      </c>
      <c r="C35" s="23" t="n">
        <v>157532</v>
      </c>
      <c r="D35" s="24" t="n">
        <f aca="false">C35/B35</f>
        <v>1.01779322642753</v>
      </c>
      <c r="E35" s="24" t="n">
        <v>1.20303944404139</v>
      </c>
    </row>
    <row r="36" customFormat="false" ht="13.5" hidden="false" customHeight="false" outlineLevel="0" collapsed="false">
      <c r="A36" s="43" t="s">
        <v>174</v>
      </c>
      <c r="B36" s="23"/>
      <c r="C36" s="23"/>
      <c r="D36" s="24"/>
      <c r="E36" s="24"/>
    </row>
    <row r="37" customFormat="false" ht="13.5" hidden="false" customHeight="false" outlineLevel="0" collapsed="false">
      <c r="A37" s="43" t="s">
        <v>175</v>
      </c>
      <c r="B37" s="23" t="n">
        <v>26766</v>
      </c>
      <c r="C37" s="23" t="n">
        <v>85900</v>
      </c>
      <c r="D37" s="24" t="n">
        <f aca="false">C37/B37</f>
        <v>3.20929537472913</v>
      </c>
      <c r="E37" s="24" t="n">
        <v>1.50017464198393</v>
      </c>
    </row>
    <row r="38" customFormat="false" ht="13.5" hidden="false" customHeight="false" outlineLevel="0" collapsed="false">
      <c r="A38" s="43" t="s">
        <v>176</v>
      </c>
      <c r="B38" s="23"/>
      <c r="C38" s="23"/>
      <c r="D38" s="24"/>
      <c r="E38" s="24"/>
    </row>
    <row r="39" customFormat="false" ht="13.5" hidden="false" customHeight="false" outlineLevel="0" collapsed="false">
      <c r="A39" s="43" t="s">
        <v>177</v>
      </c>
      <c r="B39" s="23"/>
      <c r="C39" s="23" t="n">
        <v>-3758</v>
      </c>
      <c r="D39" s="24"/>
      <c r="E39" s="24" t="n">
        <v>0.7516</v>
      </c>
    </row>
    <row r="40" customFormat="false" ht="13.5" hidden="false" customHeight="false" outlineLevel="0" collapsed="false">
      <c r="A40" s="43" t="s">
        <v>178</v>
      </c>
      <c r="B40" s="23"/>
      <c r="C40" s="23"/>
      <c r="D40" s="24"/>
      <c r="E40" s="24"/>
    </row>
    <row r="41" customFormat="false" ht="13.5" hidden="false" customHeight="false" outlineLevel="0" collapsed="false">
      <c r="A41" s="43" t="s">
        <v>179</v>
      </c>
      <c r="B41" s="23"/>
      <c r="C41" s="23"/>
      <c r="D41" s="24"/>
      <c r="E41" s="24"/>
    </row>
    <row r="42" customFormat="false" ht="13.5" hidden="false" customHeight="false" outlineLevel="0" collapsed="false">
      <c r="A42" s="43" t="s">
        <v>180</v>
      </c>
      <c r="B42" s="23"/>
      <c r="C42" s="23" t="n">
        <v>15286</v>
      </c>
      <c r="D42" s="24"/>
      <c r="E42" s="24" t="n">
        <v>3.0572</v>
      </c>
    </row>
    <row r="43" customFormat="false" ht="13.5" hidden="false" customHeight="false" outlineLevel="0" collapsed="false">
      <c r="A43" s="43" t="s">
        <v>161</v>
      </c>
      <c r="B43" s="23"/>
      <c r="C43" s="23"/>
      <c r="D43" s="24"/>
      <c r="E43" s="24"/>
    </row>
    <row r="44" customFormat="false" ht="13.5" hidden="false" customHeight="false" outlineLevel="0" collapsed="false">
      <c r="A44" s="43" t="s">
        <v>181</v>
      </c>
      <c r="B44" s="23"/>
      <c r="C44" s="23"/>
      <c r="D44" s="24"/>
      <c r="E44" s="24"/>
    </row>
    <row r="45" customFormat="false" ht="13.5" hidden="false" customHeight="false" outlineLevel="0" collapsed="false">
      <c r="A45" s="43" t="s">
        <v>182</v>
      </c>
      <c r="B45" s="23"/>
      <c r="C45" s="23"/>
      <c r="D45" s="24"/>
      <c r="E45" s="24"/>
    </row>
    <row r="46" customFormat="false" ht="13.5" hidden="false" customHeight="false" outlineLevel="0" collapsed="false">
      <c r="A46" s="43" t="s">
        <v>183</v>
      </c>
      <c r="B46" s="23"/>
      <c r="C46" s="23"/>
      <c r="D46" s="24"/>
      <c r="E46" s="24"/>
    </row>
    <row r="47" customFormat="false" ht="13.5" hidden="false" customHeight="false" outlineLevel="0" collapsed="false">
      <c r="A47" s="43" t="s">
        <v>184</v>
      </c>
      <c r="B47" s="23"/>
      <c r="C47" s="23" t="n">
        <v>15501</v>
      </c>
      <c r="D47" s="24"/>
      <c r="E47" s="24" t="n">
        <v>5.50266240681576</v>
      </c>
    </row>
    <row r="48" customFormat="false" ht="13.5" hidden="false" customHeight="false" outlineLevel="0" collapsed="false">
      <c r="A48" s="43" t="s">
        <v>185</v>
      </c>
      <c r="B48" s="23"/>
      <c r="C48" s="23" t="n">
        <v>15501</v>
      </c>
      <c r="D48" s="24"/>
      <c r="E48" s="24" t="n">
        <v>5.50266240681576</v>
      </c>
    </row>
    <row r="49" customFormat="false" ht="13.5" hidden="false" customHeight="false" outlineLevel="0" collapsed="false">
      <c r="A49" s="43" t="s">
        <v>186</v>
      </c>
      <c r="B49" s="23"/>
      <c r="C49" s="23"/>
      <c r="D49" s="23"/>
      <c r="E49" s="24"/>
    </row>
    <row r="50" customFormat="false" ht="13.5" hidden="false" customHeight="false" outlineLevel="0" collapsed="false">
      <c r="A50" s="43"/>
      <c r="B50" s="23"/>
      <c r="C50" s="23"/>
      <c r="D50" s="23"/>
      <c r="E50" s="24"/>
    </row>
    <row r="51" customFormat="false" ht="13.5" hidden="false" customHeight="false" outlineLevel="0" collapsed="false">
      <c r="A51" s="45" t="s">
        <v>187</v>
      </c>
      <c r="B51" s="29" t="n">
        <v>6309252</v>
      </c>
      <c r="C51" s="29" t="n">
        <v>3692534</v>
      </c>
      <c r="D51" s="30" t="n">
        <v>1.08091460487337</v>
      </c>
      <c r="E51" s="30" t="n">
        <v>1.12037019056889</v>
      </c>
    </row>
    <row r="52" customFormat="false" ht="13.5" hidden="false" customHeight="false" outlineLevel="0" collapsed="false">
      <c r="A52" s="61" t="s">
        <v>90</v>
      </c>
      <c r="B52" s="61"/>
      <c r="C52" s="61"/>
      <c r="D52" s="61"/>
      <c r="E52" s="61"/>
    </row>
  </sheetData>
  <mergeCells count="3">
    <mergeCell ref="A2:E2"/>
    <mergeCell ref="A30:E30"/>
    <mergeCell ref="A52:E5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40.63"/>
    <col collapsed="false" customWidth="true" hidden="false" outlineLevel="0" max="3" min="2" style="33" width="9.75"/>
    <col collapsed="false" customWidth="true" hidden="false" outlineLevel="0" max="4" min="4" style="33" width="8.88"/>
    <col collapsed="false" customWidth="true" hidden="false" outlineLevel="0" max="5" min="5" style="33" width="8.38"/>
    <col collapsed="false" customWidth="false" hidden="false" outlineLevel="0" max="16384" min="6" style="33" width="9"/>
  </cols>
  <sheetData>
    <row r="1" customFormat="false" ht="13.5" hidden="false" customHeight="false" outlineLevel="0" collapsed="false">
      <c r="A1" s="40" t="s">
        <v>938</v>
      </c>
      <c r="B1" s="40"/>
      <c r="C1" s="40"/>
      <c r="D1" s="40"/>
      <c r="E1" s="40"/>
    </row>
    <row r="2" customFormat="false" ht="21" hidden="false" customHeight="false" outlineLevel="0" collapsed="false">
      <c r="A2" s="41" t="s">
        <v>939</v>
      </c>
      <c r="B2" s="41"/>
      <c r="C2" s="41"/>
      <c r="D2" s="41"/>
      <c r="E2" s="41"/>
    </row>
    <row r="3" customFormat="false" ht="13.5" hidden="false" customHeight="false" outlineLevel="0" collapsed="false">
      <c r="A3" s="34"/>
      <c r="B3" s="34"/>
      <c r="C3" s="34"/>
      <c r="D3" s="34"/>
      <c r="E3" s="42" t="s">
        <v>35</v>
      </c>
    </row>
    <row r="4" customFormat="false" ht="36" hidden="false" customHeight="false" outlineLevel="0" collapsed="false">
      <c r="A4" s="35" t="s">
        <v>36</v>
      </c>
      <c r="B4" s="35" t="s">
        <v>37</v>
      </c>
      <c r="C4" s="35" t="s">
        <v>38</v>
      </c>
      <c r="D4" s="35" t="s">
        <v>39</v>
      </c>
      <c r="E4" s="35" t="s">
        <v>40</v>
      </c>
    </row>
    <row r="5" customFormat="false" ht="13.5" hidden="false" customHeight="false" outlineLevel="0" collapsed="false">
      <c r="A5" s="56" t="s">
        <v>190</v>
      </c>
      <c r="B5" s="23" t="n">
        <v>78699</v>
      </c>
      <c r="C5" s="23" t="n">
        <v>65852</v>
      </c>
      <c r="D5" s="24" t="n">
        <v>0.836757773288098</v>
      </c>
      <c r="E5" s="24" t="n">
        <v>0.881635494624664</v>
      </c>
    </row>
    <row r="6" customFormat="false" ht="13.5" hidden="false" customHeight="false" outlineLevel="0" collapsed="false">
      <c r="A6" s="51" t="s">
        <v>191</v>
      </c>
      <c r="B6" s="23" t="n">
        <v>2339</v>
      </c>
      <c r="C6" s="23" t="n">
        <v>2599</v>
      </c>
      <c r="D6" s="24" t="n">
        <v>1.11115861479265</v>
      </c>
      <c r="E6" s="24" t="n">
        <v>1.19494252873563</v>
      </c>
    </row>
    <row r="7" customFormat="false" ht="13.5" hidden="false" customHeight="false" outlineLevel="0" collapsed="false">
      <c r="A7" s="52" t="s">
        <v>192</v>
      </c>
      <c r="B7" s="23" t="n">
        <v>1300</v>
      </c>
      <c r="C7" s="23" t="n">
        <v>1413</v>
      </c>
      <c r="D7" s="24" t="n">
        <v>1.08692307692308</v>
      </c>
      <c r="E7" s="24" t="n">
        <v>1.16105176663928</v>
      </c>
    </row>
    <row r="8" customFormat="false" ht="13.5" hidden="false" customHeight="false" outlineLevel="0" collapsed="false">
      <c r="A8" s="52" t="s">
        <v>193</v>
      </c>
      <c r="B8" s="23" t="n">
        <v>670</v>
      </c>
      <c r="C8" s="23" t="n">
        <v>737</v>
      </c>
      <c r="D8" s="24" t="n">
        <v>1.1</v>
      </c>
      <c r="E8" s="24" t="n">
        <v>1.24915254237288</v>
      </c>
    </row>
    <row r="9" customFormat="false" ht="13.5" hidden="false" customHeight="false" outlineLevel="0" collapsed="false">
      <c r="A9" s="52" t="s">
        <v>195</v>
      </c>
      <c r="B9" s="23" t="n">
        <v>20</v>
      </c>
      <c r="C9" s="23" t="n">
        <v>20</v>
      </c>
      <c r="D9" s="24" t="n">
        <v>1</v>
      </c>
      <c r="E9" s="24" t="n">
        <v>1</v>
      </c>
    </row>
    <row r="10" customFormat="false" ht="13.5" hidden="false" customHeight="false" outlineLevel="0" collapsed="false">
      <c r="A10" s="54" t="s">
        <v>196</v>
      </c>
      <c r="B10" s="23"/>
      <c r="C10" s="23" t="n">
        <v>80</v>
      </c>
      <c r="D10" s="24"/>
      <c r="E10" s="24"/>
    </row>
    <row r="11" customFormat="false" ht="13.5" hidden="false" customHeight="false" outlineLevel="0" collapsed="false">
      <c r="A11" s="52" t="s">
        <v>197</v>
      </c>
      <c r="B11" s="23" t="n">
        <v>100</v>
      </c>
      <c r="C11" s="23" t="n">
        <v>100</v>
      </c>
      <c r="D11" s="24" t="n">
        <v>1</v>
      </c>
      <c r="E11" s="24" t="n">
        <v>1</v>
      </c>
    </row>
    <row r="12" customFormat="false" ht="13.5" hidden="false" customHeight="false" outlineLevel="0" collapsed="false">
      <c r="A12" s="52" t="s">
        <v>198</v>
      </c>
      <c r="B12" s="23" t="n">
        <v>249</v>
      </c>
      <c r="C12" s="23" t="n">
        <v>249</v>
      </c>
      <c r="D12" s="24" t="n">
        <v>1</v>
      </c>
      <c r="E12" s="24" t="n">
        <v>1.00403225806452</v>
      </c>
    </row>
    <row r="13" customFormat="false" ht="13.5" hidden="false" customHeight="false" outlineLevel="0" collapsed="false">
      <c r="A13" s="51" t="s">
        <v>201</v>
      </c>
      <c r="B13" s="23" t="n">
        <v>1853</v>
      </c>
      <c r="C13" s="23" t="n">
        <v>1997</v>
      </c>
      <c r="D13" s="24" t="n">
        <v>1.07771181867242</v>
      </c>
      <c r="E13" s="24" t="n">
        <v>1.15634047481181</v>
      </c>
    </row>
    <row r="14" customFormat="false" ht="13.5" hidden="false" customHeight="false" outlineLevel="0" collapsed="false">
      <c r="A14" s="52" t="s">
        <v>192</v>
      </c>
      <c r="B14" s="23" t="n">
        <v>990</v>
      </c>
      <c r="C14" s="23" t="n">
        <v>1142</v>
      </c>
      <c r="D14" s="24" t="n">
        <v>1.15353535353535</v>
      </c>
      <c r="E14" s="24" t="n">
        <v>1.25494505494505</v>
      </c>
    </row>
    <row r="15" customFormat="false" ht="13.5" hidden="false" customHeight="false" outlineLevel="0" collapsed="false">
      <c r="A15" s="52" t="s">
        <v>193</v>
      </c>
      <c r="B15" s="23" t="n">
        <v>575</v>
      </c>
      <c r="C15" s="23" t="n">
        <v>547</v>
      </c>
      <c r="D15" s="24" t="n">
        <v>0.951304347826087</v>
      </c>
      <c r="E15" s="24" t="n">
        <v>1.08316831683168</v>
      </c>
    </row>
    <row r="16" customFormat="false" ht="13.5" hidden="false" customHeight="false" outlineLevel="0" collapsed="false">
      <c r="A16" s="52" t="s">
        <v>203</v>
      </c>
      <c r="B16" s="23" t="n">
        <v>150</v>
      </c>
      <c r="C16" s="23" t="n">
        <v>150</v>
      </c>
      <c r="D16" s="24" t="n">
        <v>1</v>
      </c>
      <c r="E16" s="24" t="n">
        <v>1</v>
      </c>
    </row>
    <row r="17" customFormat="false" ht="13.5" hidden="false" customHeight="false" outlineLevel="0" collapsed="false">
      <c r="A17" s="52" t="s">
        <v>204</v>
      </c>
      <c r="B17" s="23" t="n">
        <v>138</v>
      </c>
      <c r="C17" s="23" t="n">
        <v>138</v>
      </c>
      <c r="D17" s="24" t="n">
        <v>1</v>
      </c>
      <c r="E17" s="24" t="n">
        <v>1</v>
      </c>
    </row>
    <row r="18" customFormat="false" ht="13.5" hidden="false" customHeight="false" outlineLevel="0" collapsed="false">
      <c r="A18" s="52" t="s">
        <v>205</v>
      </c>
      <c r="B18" s="23"/>
      <c r="C18" s="23" t="n">
        <v>20</v>
      </c>
      <c r="D18" s="24"/>
      <c r="E18" s="24" t="n">
        <v>0.833333333333333</v>
      </c>
    </row>
    <row r="19" customFormat="false" ht="13.5" hidden="false" customHeight="false" outlineLevel="0" collapsed="false">
      <c r="A19" s="51" t="s">
        <v>206</v>
      </c>
      <c r="B19" s="23" t="n">
        <v>6224</v>
      </c>
      <c r="C19" s="23" t="n">
        <v>6736</v>
      </c>
      <c r="D19" s="24" t="n">
        <v>1.08226221079692</v>
      </c>
      <c r="E19" s="24" t="n">
        <v>1.11578598641709</v>
      </c>
    </row>
    <row r="20" customFormat="false" ht="13.5" hidden="false" customHeight="false" outlineLevel="0" collapsed="false">
      <c r="A20" s="52" t="s">
        <v>192</v>
      </c>
      <c r="B20" s="23" t="n">
        <v>3512</v>
      </c>
      <c r="C20" s="23" t="n">
        <v>3757</v>
      </c>
      <c r="D20" s="24" t="n">
        <v>1.06976082004556</v>
      </c>
      <c r="E20" s="24" t="n">
        <v>1.1292455665765</v>
      </c>
    </row>
    <row r="21" customFormat="false" ht="13.5" hidden="false" customHeight="false" outlineLevel="0" collapsed="false">
      <c r="A21" s="52" t="s">
        <v>193</v>
      </c>
      <c r="B21" s="23" t="n">
        <v>2532</v>
      </c>
      <c r="C21" s="23" t="n">
        <v>2338</v>
      </c>
      <c r="D21" s="24" t="n">
        <v>0.923380726698262</v>
      </c>
      <c r="E21" s="24" t="n">
        <v>1.24759871931697</v>
      </c>
    </row>
    <row r="22" customFormat="false" ht="13.5" hidden="false" customHeight="false" outlineLevel="0" collapsed="false">
      <c r="A22" s="52" t="s">
        <v>207</v>
      </c>
      <c r="B22" s="23"/>
      <c r="C22" s="23"/>
      <c r="D22" s="24"/>
      <c r="E22" s="24"/>
    </row>
    <row r="23" customFormat="false" ht="13.5" hidden="false" customHeight="false" outlineLevel="0" collapsed="false">
      <c r="A23" s="52" t="s">
        <v>211</v>
      </c>
      <c r="B23" s="23" t="n">
        <v>180</v>
      </c>
      <c r="C23" s="23" t="n">
        <v>620</v>
      </c>
      <c r="D23" s="24" t="n">
        <v>3.44444444444444</v>
      </c>
      <c r="E23" s="24" t="n">
        <v>1.2156862745098</v>
      </c>
    </row>
    <row r="24" customFormat="false" ht="13.5" hidden="false" customHeight="false" outlineLevel="0" collapsed="false">
      <c r="A24" s="52" t="s">
        <v>214</v>
      </c>
      <c r="B24" s="23"/>
      <c r="C24" s="23" t="n">
        <v>21</v>
      </c>
      <c r="D24" s="24"/>
      <c r="E24" s="24" t="n">
        <v>0.91304347826087</v>
      </c>
    </row>
    <row r="25" customFormat="false" ht="13.5" hidden="false" customHeight="false" outlineLevel="0" collapsed="false">
      <c r="A25" s="51" t="s">
        <v>215</v>
      </c>
      <c r="B25" s="23" t="n">
        <v>7822</v>
      </c>
      <c r="C25" s="23" t="n">
        <v>9192</v>
      </c>
      <c r="D25" s="24" t="n">
        <v>1.17514702122219</v>
      </c>
      <c r="E25" s="24" t="n">
        <v>1.25453801009963</v>
      </c>
    </row>
    <row r="26" customFormat="false" ht="13.5" hidden="false" customHeight="false" outlineLevel="0" collapsed="false">
      <c r="A26" s="52" t="s">
        <v>192</v>
      </c>
      <c r="B26" s="23" t="n">
        <v>3520</v>
      </c>
      <c r="C26" s="23" t="n">
        <v>3835</v>
      </c>
      <c r="D26" s="24" t="n">
        <v>1.08948863636364</v>
      </c>
      <c r="E26" s="24" t="n">
        <v>1.21130764371447</v>
      </c>
    </row>
    <row r="27" customFormat="false" ht="13.5" hidden="false" customHeight="false" outlineLevel="0" collapsed="false">
      <c r="A27" s="52" t="s">
        <v>193</v>
      </c>
      <c r="B27" s="23" t="n">
        <v>10</v>
      </c>
      <c r="C27" s="23" t="n">
        <v>10</v>
      </c>
      <c r="D27" s="24" t="n">
        <v>1</v>
      </c>
      <c r="E27" s="24" t="n">
        <v>0.0151057401812689</v>
      </c>
    </row>
    <row r="28" customFormat="false" ht="13.5" hidden="false" customHeight="false" outlineLevel="0" collapsed="false">
      <c r="A28" s="52" t="s">
        <v>217</v>
      </c>
      <c r="B28" s="23" t="n">
        <v>100</v>
      </c>
      <c r="C28" s="23"/>
      <c r="D28" s="24"/>
      <c r="E28" s="24"/>
    </row>
    <row r="29" customFormat="false" ht="13.5" hidden="false" customHeight="false" outlineLevel="0" collapsed="false">
      <c r="A29" s="52" t="s">
        <v>219</v>
      </c>
      <c r="B29" s="23"/>
      <c r="C29" s="23"/>
      <c r="D29" s="24"/>
      <c r="E29" s="24"/>
    </row>
    <row r="30" customFormat="false" ht="13.5" hidden="false" customHeight="false" outlineLevel="0" collapsed="false">
      <c r="A30" s="52" t="s">
        <v>213</v>
      </c>
      <c r="B30" s="23" t="n">
        <v>862</v>
      </c>
      <c r="C30" s="23" t="n">
        <v>947</v>
      </c>
      <c r="D30" s="24" t="n">
        <v>1.09860788863109</v>
      </c>
      <c r="E30" s="24" t="n">
        <v>6.86231884057971</v>
      </c>
    </row>
    <row r="31" customFormat="false" ht="13.5" hidden="false" customHeight="false" outlineLevel="0" collapsed="false">
      <c r="A31" s="52" t="s">
        <v>220</v>
      </c>
      <c r="B31" s="23" t="n">
        <v>3330</v>
      </c>
      <c r="C31" s="23" t="n">
        <v>4400</v>
      </c>
      <c r="D31" s="24" t="n">
        <v>1.32132132132132</v>
      </c>
      <c r="E31" s="24" t="n">
        <v>1.31539611360239</v>
      </c>
    </row>
    <row r="32" customFormat="false" ht="13.5" hidden="false" customHeight="false" outlineLevel="0" collapsed="false">
      <c r="A32" s="51" t="s">
        <v>221</v>
      </c>
      <c r="B32" s="23" t="n">
        <v>1707</v>
      </c>
      <c r="C32" s="23" t="n">
        <v>1640</v>
      </c>
      <c r="D32" s="24" t="n">
        <v>0.96074985354423</v>
      </c>
      <c r="E32" s="24" t="n">
        <v>1.04392106938256</v>
      </c>
    </row>
    <row r="33" customFormat="false" ht="13.5" hidden="false" customHeight="false" outlineLevel="0" collapsed="false">
      <c r="A33" s="52" t="s">
        <v>192</v>
      </c>
      <c r="B33" s="23" t="n">
        <v>808</v>
      </c>
      <c r="C33" s="23" t="n">
        <v>841</v>
      </c>
      <c r="D33" s="24" t="n">
        <v>1.04084158415842</v>
      </c>
      <c r="E33" s="24" t="n">
        <v>1.13342318059299</v>
      </c>
    </row>
    <row r="34" customFormat="false" ht="13.5" hidden="false" customHeight="false" outlineLevel="0" collapsed="false">
      <c r="A34" s="52" t="s">
        <v>222</v>
      </c>
      <c r="B34" s="23" t="n">
        <v>40</v>
      </c>
      <c r="C34" s="23" t="n">
        <v>40</v>
      </c>
      <c r="D34" s="24" t="n">
        <v>1</v>
      </c>
      <c r="E34" s="24" t="n">
        <v>1</v>
      </c>
    </row>
    <row r="35" customFormat="false" ht="13.5" hidden="false" customHeight="false" outlineLevel="0" collapsed="false">
      <c r="A35" s="52" t="s">
        <v>225</v>
      </c>
      <c r="B35" s="23" t="n">
        <v>170</v>
      </c>
      <c r="C35" s="23" t="n">
        <v>170</v>
      </c>
      <c r="D35" s="24" t="n">
        <v>1</v>
      </c>
      <c r="E35" s="24" t="n">
        <v>1.7</v>
      </c>
    </row>
    <row r="36" customFormat="false" ht="13.5" hidden="false" customHeight="false" outlineLevel="0" collapsed="false">
      <c r="A36" s="52" t="s">
        <v>226</v>
      </c>
      <c r="B36" s="23" t="n">
        <v>220</v>
      </c>
      <c r="C36" s="23" t="n">
        <v>220</v>
      </c>
      <c r="D36" s="24" t="n">
        <v>1</v>
      </c>
      <c r="E36" s="24" t="n">
        <v>1</v>
      </c>
    </row>
    <row r="37" customFormat="false" ht="13.5" hidden="false" customHeight="false" outlineLevel="0" collapsed="false">
      <c r="A37" s="52" t="s">
        <v>227</v>
      </c>
      <c r="B37" s="23" t="n">
        <v>469</v>
      </c>
      <c r="C37" s="23" t="n">
        <v>369</v>
      </c>
      <c r="D37" s="24" t="n">
        <v>0.786780383795309</v>
      </c>
      <c r="E37" s="24" t="n">
        <v>0.786780383795309</v>
      </c>
    </row>
    <row r="38" customFormat="false" ht="13.5" hidden="false" customHeight="false" outlineLevel="0" collapsed="false">
      <c r="A38" s="51" t="s">
        <v>228</v>
      </c>
      <c r="B38" s="23" t="n">
        <v>4102</v>
      </c>
      <c r="C38" s="23" t="n">
        <v>4770</v>
      </c>
      <c r="D38" s="24" t="n">
        <v>1.16284739151633</v>
      </c>
      <c r="E38" s="24" t="n">
        <v>1.14608361364728</v>
      </c>
    </row>
    <row r="39" customFormat="false" ht="13.5" hidden="false" customHeight="false" outlineLevel="0" collapsed="false">
      <c r="A39" s="52" t="s">
        <v>192</v>
      </c>
      <c r="B39" s="23" t="n">
        <v>2721</v>
      </c>
      <c r="C39" s="23" t="n">
        <v>2771</v>
      </c>
      <c r="D39" s="24" t="n">
        <v>1.01837559720691</v>
      </c>
      <c r="E39" s="24" t="n">
        <v>1.06576923076923</v>
      </c>
    </row>
    <row r="40" customFormat="false" ht="13.5" hidden="false" customHeight="false" outlineLevel="0" collapsed="false">
      <c r="A40" s="52" t="s">
        <v>193</v>
      </c>
      <c r="B40" s="23" t="n">
        <v>318</v>
      </c>
      <c r="C40" s="23" t="n">
        <v>244</v>
      </c>
      <c r="D40" s="24" t="n">
        <v>0.767295597484277</v>
      </c>
      <c r="E40" s="24" t="n">
        <v>1.82089552238806</v>
      </c>
    </row>
    <row r="41" customFormat="false" ht="13.5" hidden="false" customHeight="false" outlineLevel="0" collapsed="false">
      <c r="A41" s="52" t="s">
        <v>229</v>
      </c>
      <c r="B41" s="23" t="n">
        <v>360</v>
      </c>
      <c r="C41" s="23" t="n">
        <v>60</v>
      </c>
      <c r="D41" s="24" t="n">
        <v>0.166666666666667</v>
      </c>
      <c r="E41" s="24"/>
    </row>
    <row r="42" customFormat="false" ht="13.5" hidden="false" customHeight="false" outlineLevel="0" collapsed="false">
      <c r="A42" s="52" t="s">
        <v>230</v>
      </c>
      <c r="B42" s="23" t="n">
        <v>50</v>
      </c>
      <c r="C42" s="23"/>
      <c r="D42" s="24"/>
      <c r="E42" s="24"/>
    </row>
    <row r="43" customFormat="false" ht="13.5" hidden="false" customHeight="false" outlineLevel="0" collapsed="false">
      <c r="A43" s="52" t="s">
        <v>232</v>
      </c>
      <c r="B43" s="23" t="n">
        <v>487</v>
      </c>
      <c r="C43" s="23" t="n">
        <v>432</v>
      </c>
      <c r="D43" s="24" t="n">
        <v>0.887063655030801</v>
      </c>
      <c r="E43" s="24" t="n">
        <v>1.13984168865435</v>
      </c>
    </row>
    <row r="44" customFormat="false" ht="13.5" hidden="false" customHeight="false" outlineLevel="0" collapsed="false">
      <c r="A44" s="52" t="s">
        <v>233</v>
      </c>
      <c r="B44" s="23" t="n">
        <v>10</v>
      </c>
      <c r="C44" s="23" t="n">
        <v>339</v>
      </c>
      <c r="D44" s="24" t="n">
        <v>33.9</v>
      </c>
      <c r="E44" s="24" t="n">
        <v>1.02727272727273</v>
      </c>
    </row>
    <row r="45" customFormat="false" ht="13.5" hidden="false" customHeight="false" outlineLevel="0" collapsed="false">
      <c r="A45" s="52" t="s">
        <v>234</v>
      </c>
      <c r="B45" s="23" t="n">
        <v>156</v>
      </c>
      <c r="C45" s="23" t="n">
        <v>924</v>
      </c>
      <c r="D45" s="24" t="n">
        <v>5.92307692307692</v>
      </c>
      <c r="E45" s="24" t="n">
        <v>1.28511821974965</v>
      </c>
    </row>
    <row r="46" customFormat="false" ht="13.5" hidden="false" customHeight="false" outlineLevel="0" collapsed="false">
      <c r="A46" s="51" t="s">
        <v>240</v>
      </c>
      <c r="B46" s="23" t="n">
        <v>400</v>
      </c>
      <c r="C46" s="23" t="n">
        <v>550</v>
      </c>
      <c r="D46" s="24" t="n">
        <v>1.375</v>
      </c>
      <c r="E46" s="24" t="n">
        <v>1</v>
      </c>
    </row>
    <row r="47" customFormat="false" ht="13.5" hidden="false" customHeight="false" outlineLevel="0" collapsed="false">
      <c r="A47" s="52" t="s">
        <v>241</v>
      </c>
      <c r="B47" s="23" t="n">
        <v>400</v>
      </c>
      <c r="C47" s="23" t="n">
        <v>400</v>
      </c>
      <c r="D47" s="24" t="n">
        <v>1</v>
      </c>
      <c r="E47" s="24" t="n">
        <v>1</v>
      </c>
    </row>
    <row r="48" customFormat="false" ht="13.5" hidden="false" customHeight="false" outlineLevel="0" collapsed="false">
      <c r="A48" s="52" t="s">
        <v>242</v>
      </c>
      <c r="B48" s="23"/>
      <c r="C48" s="23" t="n">
        <v>150</v>
      </c>
      <c r="D48" s="24"/>
      <c r="E48" s="24" t="n">
        <v>1</v>
      </c>
    </row>
    <row r="49" customFormat="false" ht="13.5" hidden="false" customHeight="false" outlineLevel="0" collapsed="false">
      <c r="A49" s="51" t="s">
        <v>243</v>
      </c>
      <c r="B49" s="23" t="n">
        <v>925</v>
      </c>
      <c r="C49" s="23" t="n">
        <v>909</v>
      </c>
      <c r="D49" s="24" t="n">
        <v>0.982702702702703</v>
      </c>
      <c r="E49" s="24" t="n">
        <v>1.06941176470588</v>
      </c>
    </row>
    <row r="50" customFormat="false" ht="13.5" hidden="false" customHeight="false" outlineLevel="0" collapsed="false">
      <c r="A50" s="52" t="s">
        <v>192</v>
      </c>
      <c r="B50" s="23" t="n">
        <v>340</v>
      </c>
      <c r="C50" s="23" t="n">
        <v>364</v>
      </c>
      <c r="D50" s="24" t="n">
        <v>1.07058823529412</v>
      </c>
      <c r="E50" s="24" t="n">
        <v>1.17041800643087</v>
      </c>
    </row>
    <row r="51" customFormat="false" ht="13.5" hidden="false" customHeight="false" outlineLevel="0" collapsed="false">
      <c r="A51" s="52" t="s">
        <v>193</v>
      </c>
      <c r="B51" s="23" t="n">
        <v>55</v>
      </c>
      <c r="C51" s="23" t="n">
        <v>55</v>
      </c>
      <c r="D51" s="24" t="n">
        <v>1</v>
      </c>
      <c r="E51" s="24" t="n">
        <v>0.733333333333333</v>
      </c>
    </row>
    <row r="52" customFormat="false" ht="13.5" hidden="false" customHeight="false" outlineLevel="0" collapsed="false">
      <c r="A52" s="52" t="s">
        <v>207</v>
      </c>
      <c r="B52" s="23"/>
      <c r="C52" s="23"/>
      <c r="D52" s="24"/>
      <c r="E52" s="24"/>
    </row>
    <row r="53" customFormat="false" ht="13.5" hidden="false" customHeight="false" outlineLevel="0" collapsed="false">
      <c r="A53" s="52" t="s">
        <v>244</v>
      </c>
      <c r="B53" s="23" t="n">
        <v>300</v>
      </c>
      <c r="C53" s="23" t="n">
        <v>240</v>
      </c>
      <c r="D53" s="24" t="n">
        <v>0.8</v>
      </c>
      <c r="E53" s="24" t="n">
        <v>1.03004291845494</v>
      </c>
    </row>
    <row r="54" customFormat="false" ht="13.5" hidden="false" customHeight="false" outlineLevel="0" collapsed="false">
      <c r="A54" s="52" t="s">
        <v>245</v>
      </c>
      <c r="B54" s="23"/>
      <c r="C54" s="23"/>
      <c r="D54" s="24"/>
      <c r="E54" s="24"/>
    </row>
    <row r="55" customFormat="false" ht="13.5" hidden="false" customHeight="false" outlineLevel="0" collapsed="false">
      <c r="A55" s="52" t="s">
        <v>247</v>
      </c>
      <c r="B55" s="23" t="n">
        <v>120</v>
      </c>
      <c r="C55" s="23" t="n">
        <v>120</v>
      </c>
      <c r="D55" s="24" t="n">
        <v>1</v>
      </c>
      <c r="E55" s="24" t="n">
        <v>1</v>
      </c>
    </row>
    <row r="56" customFormat="false" ht="13.5" hidden="false" customHeight="false" outlineLevel="0" collapsed="false">
      <c r="A56" s="52" t="s">
        <v>248</v>
      </c>
      <c r="B56" s="23" t="n">
        <v>110</v>
      </c>
      <c r="C56" s="23" t="n">
        <v>130</v>
      </c>
      <c r="D56" s="24" t="n">
        <v>1.18181818181818</v>
      </c>
      <c r="E56" s="24" t="n">
        <v>1.3</v>
      </c>
    </row>
    <row r="57" customFormat="false" ht="13.5" hidden="false" customHeight="false" outlineLevel="0" collapsed="false">
      <c r="A57" s="51" t="s">
        <v>249</v>
      </c>
      <c r="B57" s="23" t="n">
        <v>4073</v>
      </c>
      <c r="C57" s="23" t="n">
        <v>2709</v>
      </c>
      <c r="D57" s="24" t="n">
        <v>0.665111711269335</v>
      </c>
      <c r="E57" s="24" t="n">
        <v>0.698916408668731</v>
      </c>
    </row>
    <row r="58" customFormat="false" ht="13.5" hidden="false" customHeight="false" outlineLevel="0" collapsed="false">
      <c r="A58" s="52" t="s">
        <v>192</v>
      </c>
      <c r="B58" s="23" t="n">
        <v>2158</v>
      </c>
      <c r="C58" s="23" t="n">
        <v>1519</v>
      </c>
      <c r="D58" s="24" t="n">
        <v>0.70389249304912</v>
      </c>
      <c r="E58" s="24" t="n">
        <v>0.762933199397288</v>
      </c>
    </row>
    <row r="59" customFormat="false" ht="13.5" hidden="false" customHeight="false" outlineLevel="0" collapsed="false">
      <c r="A59" s="52" t="s">
        <v>193</v>
      </c>
      <c r="B59" s="23" t="n">
        <v>1915</v>
      </c>
      <c r="C59" s="23" t="n">
        <v>805</v>
      </c>
      <c r="D59" s="24" t="n">
        <v>0.420365535248042</v>
      </c>
      <c r="E59" s="24" t="n">
        <v>0.429333333333333</v>
      </c>
    </row>
    <row r="60" customFormat="false" ht="13.5" hidden="false" customHeight="false" outlineLevel="0" collapsed="false">
      <c r="A60" s="52" t="s">
        <v>250</v>
      </c>
      <c r="B60" s="23"/>
      <c r="C60" s="23" t="n">
        <v>235</v>
      </c>
      <c r="D60" s="24"/>
      <c r="E60" s="24"/>
    </row>
    <row r="61" customFormat="false" ht="13.5" hidden="false" customHeight="false" outlineLevel="0" collapsed="false">
      <c r="A61" s="52" t="s">
        <v>252</v>
      </c>
      <c r="B61" s="23"/>
      <c r="C61" s="23" t="n">
        <v>150</v>
      </c>
      <c r="D61" s="24"/>
      <c r="E61" s="24" t="n">
        <v>15</v>
      </c>
    </row>
    <row r="62" customFormat="false" ht="13.5" hidden="false" customHeight="false" outlineLevel="0" collapsed="false">
      <c r="A62" s="51" t="s">
        <v>253</v>
      </c>
      <c r="B62" s="23" t="n">
        <v>4645</v>
      </c>
      <c r="C62" s="23" t="n">
        <v>2557</v>
      </c>
      <c r="D62" s="24" t="n">
        <v>0.55048439181916</v>
      </c>
      <c r="E62" s="24" t="n">
        <v>0.584858188472095</v>
      </c>
    </row>
    <row r="63" customFormat="false" ht="13.5" hidden="false" customHeight="false" outlineLevel="0" collapsed="false">
      <c r="A63" s="52" t="s">
        <v>192</v>
      </c>
      <c r="B63" s="23" t="n">
        <v>1068</v>
      </c>
      <c r="C63" s="23" t="n">
        <v>1172</v>
      </c>
      <c r="D63" s="24" t="n">
        <v>1.09737827715356</v>
      </c>
      <c r="E63" s="24" t="n">
        <v>1.21703011422638</v>
      </c>
    </row>
    <row r="64" customFormat="false" ht="13.5" hidden="false" customHeight="false" outlineLevel="0" collapsed="false">
      <c r="A64" s="52" t="s">
        <v>193</v>
      </c>
      <c r="B64" s="23" t="n">
        <v>2521</v>
      </c>
      <c r="C64" s="23" t="n">
        <v>271</v>
      </c>
      <c r="D64" s="24" t="n">
        <v>0.107497024990083</v>
      </c>
      <c r="E64" s="24" t="n">
        <v>0.266995073891626</v>
      </c>
    </row>
    <row r="65" customFormat="false" ht="13.5" hidden="false" customHeight="false" outlineLevel="0" collapsed="false">
      <c r="A65" s="52" t="s">
        <v>254</v>
      </c>
      <c r="B65" s="23"/>
      <c r="C65" s="23"/>
      <c r="D65" s="24"/>
      <c r="E65" s="24"/>
    </row>
    <row r="66" customFormat="false" ht="13.5" hidden="false" customHeight="false" outlineLevel="0" collapsed="false">
      <c r="A66" s="52" t="s">
        <v>255</v>
      </c>
      <c r="B66" s="23"/>
      <c r="C66" s="23" t="n">
        <v>50</v>
      </c>
      <c r="D66" s="24"/>
      <c r="E66" s="24"/>
    </row>
    <row r="67" customFormat="false" ht="13.5" hidden="false" customHeight="false" outlineLevel="0" collapsed="false">
      <c r="A67" s="52" t="s">
        <v>256</v>
      </c>
      <c r="B67" s="23" t="n">
        <v>1051</v>
      </c>
      <c r="C67" s="23" t="n">
        <v>1059</v>
      </c>
      <c r="D67" s="24" t="n">
        <v>1.00761179828735</v>
      </c>
      <c r="E67" s="24" t="n">
        <v>0.452757588713125</v>
      </c>
    </row>
    <row r="68" customFormat="false" ht="13.5" hidden="false" customHeight="false" outlineLevel="0" collapsed="false">
      <c r="A68" s="52" t="s">
        <v>257</v>
      </c>
      <c r="B68" s="23" t="n">
        <v>5</v>
      </c>
      <c r="C68" s="23" t="n">
        <v>5</v>
      </c>
      <c r="D68" s="24" t="n">
        <v>1</v>
      </c>
      <c r="E68" s="24" t="n">
        <v>1</v>
      </c>
    </row>
    <row r="69" customFormat="false" ht="13.5" hidden="false" customHeight="false" outlineLevel="0" collapsed="false">
      <c r="A69" s="51" t="s">
        <v>258</v>
      </c>
      <c r="B69" s="23" t="n">
        <v>1785</v>
      </c>
      <c r="C69" s="23" t="n">
        <v>1689</v>
      </c>
      <c r="D69" s="24" t="n">
        <v>0.946218487394958</v>
      </c>
      <c r="E69" s="24" t="n">
        <v>0.991197183098592</v>
      </c>
    </row>
    <row r="70" customFormat="false" ht="13.5" hidden="false" customHeight="false" outlineLevel="0" collapsed="false">
      <c r="A70" s="52" t="s">
        <v>192</v>
      </c>
      <c r="B70" s="23" t="n">
        <v>1190</v>
      </c>
      <c r="C70" s="23" t="n">
        <v>1213</v>
      </c>
      <c r="D70" s="24" t="n">
        <v>1.01932773109244</v>
      </c>
      <c r="E70" s="24" t="n">
        <v>1.10877513711152</v>
      </c>
    </row>
    <row r="71" customFormat="false" ht="13.5" hidden="false" customHeight="false" outlineLevel="0" collapsed="false">
      <c r="A71" s="52" t="s">
        <v>207</v>
      </c>
      <c r="B71" s="23" t="n">
        <v>80</v>
      </c>
      <c r="C71" s="23" t="n">
        <v>41</v>
      </c>
      <c r="D71" s="24" t="n">
        <v>0.5125</v>
      </c>
      <c r="E71" s="24" t="n">
        <v>2.15789473684211</v>
      </c>
    </row>
    <row r="72" customFormat="false" ht="13.5" hidden="false" customHeight="false" outlineLevel="0" collapsed="false">
      <c r="A72" s="52" t="s">
        <v>259</v>
      </c>
      <c r="B72" s="23" t="n">
        <v>210</v>
      </c>
      <c r="C72" s="23" t="n">
        <v>110</v>
      </c>
      <c r="D72" s="24" t="n">
        <v>0.523809523809524</v>
      </c>
      <c r="E72" s="24" t="n">
        <v>0.448979591836735</v>
      </c>
    </row>
    <row r="73" customFormat="false" ht="13.5" hidden="false" customHeight="false" outlineLevel="0" collapsed="false">
      <c r="A73" s="52" t="s">
        <v>260</v>
      </c>
      <c r="B73" s="23" t="n">
        <v>100</v>
      </c>
      <c r="C73" s="23" t="n">
        <v>100</v>
      </c>
      <c r="D73" s="24" t="n">
        <v>1</v>
      </c>
      <c r="E73" s="24" t="n">
        <v>0.666666666666667</v>
      </c>
    </row>
    <row r="74" customFormat="false" ht="13.5" hidden="false" customHeight="false" outlineLevel="0" collapsed="false">
      <c r="A74" s="52" t="s">
        <v>261</v>
      </c>
      <c r="B74" s="23" t="n">
        <v>55</v>
      </c>
      <c r="C74" s="23" t="n">
        <v>55</v>
      </c>
      <c r="D74" s="24" t="n">
        <v>1</v>
      </c>
      <c r="E74" s="24" t="n">
        <v>1.83333333333333</v>
      </c>
    </row>
    <row r="75" customFormat="false" ht="13.5" hidden="false" customHeight="false" outlineLevel="0" collapsed="false">
      <c r="A75" s="52" t="s">
        <v>232</v>
      </c>
      <c r="B75" s="23" t="n">
        <v>150</v>
      </c>
      <c r="C75" s="23" t="n">
        <v>150</v>
      </c>
      <c r="D75" s="24" t="n">
        <v>1</v>
      </c>
      <c r="E75" s="24" t="n">
        <v>1</v>
      </c>
    </row>
    <row r="76" customFormat="false" ht="13.5" hidden="false" customHeight="false" outlineLevel="0" collapsed="false">
      <c r="A76" s="52" t="s">
        <v>262</v>
      </c>
      <c r="B76" s="23"/>
      <c r="C76" s="23" t="n">
        <v>20</v>
      </c>
      <c r="D76" s="24"/>
      <c r="E76" s="24" t="n">
        <v>1.25</v>
      </c>
    </row>
    <row r="77" customFormat="false" ht="13.5" hidden="false" customHeight="false" outlineLevel="0" collapsed="false">
      <c r="A77" s="51" t="s">
        <v>263</v>
      </c>
      <c r="B77" s="23" t="n">
        <v>1042</v>
      </c>
      <c r="C77" s="23" t="n">
        <v>1109</v>
      </c>
      <c r="D77" s="24" t="n">
        <v>1.06429942418426</v>
      </c>
      <c r="E77" s="24" t="n">
        <v>1.16859852476291</v>
      </c>
    </row>
    <row r="78" customFormat="false" ht="13.5" hidden="false" customHeight="false" outlineLevel="0" collapsed="false">
      <c r="A78" s="52" t="s">
        <v>192</v>
      </c>
      <c r="B78" s="23" t="n">
        <v>577</v>
      </c>
      <c r="C78" s="23" t="n">
        <v>609</v>
      </c>
      <c r="D78" s="24" t="n">
        <v>1.05545927209705</v>
      </c>
      <c r="E78" s="24" t="n">
        <v>1.14689265536723</v>
      </c>
    </row>
    <row r="79" customFormat="false" ht="13.5" hidden="false" customHeight="false" outlineLevel="0" collapsed="false">
      <c r="A79" s="52" t="s">
        <v>264</v>
      </c>
      <c r="B79" s="23" t="n">
        <v>465</v>
      </c>
      <c r="C79" s="23" t="n">
        <v>500</v>
      </c>
      <c r="D79" s="24" t="n">
        <v>1.0752688172043</v>
      </c>
      <c r="E79" s="24" t="n">
        <v>1.19617224880383</v>
      </c>
    </row>
    <row r="80" customFormat="false" ht="13.5" hidden="false" customHeight="false" outlineLevel="0" collapsed="false">
      <c r="A80" s="51" t="s">
        <v>267</v>
      </c>
      <c r="B80" s="23" t="n">
        <v>2388</v>
      </c>
      <c r="C80" s="23" t="n">
        <v>1164</v>
      </c>
      <c r="D80" s="24" t="n">
        <v>0.487437185929648</v>
      </c>
      <c r="E80" s="24" t="n">
        <v>1.41605839416058</v>
      </c>
    </row>
    <row r="81" customFormat="false" ht="13.5" hidden="false" customHeight="false" outlineLevel="0" collapsed="false">
      <c r="A81" s="52" t="s">
        <v>192</v>
      </c>
      <c r="B81" s="23" t="n">
        <v>538</v>
      </c>
      <c r="C81" s="23" t="n">
        <v>549</v>
      </c>
      <c r="D81" s="24" t="n">
        <v>1.02044609665427</v>
      </c>
      <c r="E81" s="24" t="n">
        <v>1.10909090909091</v>
      </c>
    </row>
    <row r="82" customFormat="false" ht="13.5" hidden="false" customHeight="false" outlineLevel="0" collapsed="false">
      <c r="A82" s="52" t="s">
        <v>193</v>
      </c>
      <c r="B82" s="23"/>
      <c r="C82" s="23" t="n">
        <v>40</v>
      </c>
      <c r="D82" s="24"/>
      <c r="E82" s="24" t="n">
        <v>2</v>
      </c>
    </row>
    <row r="83" customFormat="false" ht="13.5" hidden="false" customHeight="false" outlineLevel="0" collapsed="false">
      <c r="A83" s="52" t="s">
        <v>268</v>
      </c>
      <c r="B83" s="23" t="n">
        <v>1850</v>
      </c>
      <c r="C83" s="23" t="n">
        <v>537</v>
      </c>
      <c r="D83" s="24" t="n">
        <v>0.29027027027027</v>
      </c>
      <c r="E83" s="24" t="n">
        <v>2.13095238095238</v>
      </c>
    </row>
    <row r="84" customFormat="false" ht="13.5" hidden="false" customHeight="false" outlineLevel="0" collapsed="false">
      <c r="A84" s="52" t="s">
        <v>269</v>
      </c>
      <c r="B84" s="23"/>
      <c r="C84" s="23" t="n">
        <v>38</v>
      </c>
      <c r="D84" s="24"/>
      <c r="E84" s="24" t="n">
        <v>0.690909090909091</v>
      </c>
    </row>
    <row r="85" customFormat="false" ht="13.5" hidden="false" customHeight="false" outlineLevel="0" collapsed="false">
      <c r="A85" s="51" t="s">
        <v>270</v>
      </c>
      <c r="B85" s="23" t="n">
        <v>110</v>
      </c>
      <c r="C85" s="23" t="n">
        <v>53</v>
      </c>
      <c r="D85" s="24" t="n">
        <v>0.481818181818182</v>
      </c>
      <c r="E85" s="24" t="n">
        <v>0.883333333333333</v>
      </c>
    </row>
    <row r="86" customFormat="false" ht="13.5" hidden="false" customHeight="false" outlineLevel="0" collapsed="false">
      <c r="A86" s="52" t="s">
        <v>271</v>
      </c>
      <c r="B86" s="23" t="n">
        <v>110</v>
      </c>
      <c r="C86" s="23" t="n">
        <v>53</v>
      </c>
      <c r="D86" s="24" t="n">
        <v>0.481818181818182</v>
      </c>
      <c r="E86" s="24" t="n">
        <v>0.883333333333333</v>
      </c>
    </row>
    <row r="87" customFormat="false" ht="13.5" hidden="false" customHeight="false" outlineLevel="0" collapsed="false">
      <c r="A87" s="51" t="s">
        <v>273</v>
      </c>
      <c r="B87" s="23"/>
      <c r="C87" s="23" t="n">
        <v>7</v>
      </c>
      <c r="D87" s="24"/>
      <c r="E87" s="24" t="n">
        <v>0.304347826086957</v>
      </c>
    </row>
    <row r="88" customFormat="false" ht="13.5" hidden="false" customHeight="false" outlineLevel="0" collapsed="false">
      <c r="A88" s="52" t="s">
        <v>274</v>
      </c>
      <c r="B88" s="23"/>
      <c r="C88" s="23" t="n">
        <v>7</v>
      </c>
      <c r="D88" s="24"/>
      <c r="E88" s="24" t="n">
        <v>0.304347826086957</v>
      </c>
    </row>
    <row r="89" customFormat="false" ht="13.5" hidden="false" customHeight="false" outlineLevel="0" collapsed="false">
      <c r="A89" s="51" t="s">
        <v>275</v>
      </c>
      <c r="B89" s="23" t="n">
        <v>520</v>
      </c>
      <c r="C89" s="23" t="n">
        <v>739</v>
      </c>
      <c r="D89" s="24" t="n">
        <v>1.42115384615385</v>
      </c>
      <c r="E89" s="24" t="n">
        <v>1.53002070393375</v>
      </c>
    </row>
    <row r="90" customFormat="false" ht="13.5" hidden="false" customHeight="false" outlineLevel="0" collapsed="false">
      <c r="A90" s="52" t="s">
        <v>192</v>
      </c>
      <c r="B90" s="23" t="n">
        <v>309</v>
      </c>
      <c r="C90" s="23" t="n">
        <v>333</v>
      </c>
      <c r="D90" s="24" t="n">
        <v>1.07766990291262</v>
      </c>
      <c r="E90" s="24" t="n">
        <v>1.11744966442953</v>
      </c>
    </row>
    <row r="91" customFormat="false" ht="13.5" hidden="false" customHeight="false" outlineLevel="0" collapsed="false">
      <c r="A91" s="52" t="s">
        <v>276</v>
      </c>
      <c r="B91" s="23" t="n">
        <v>121</v>
      </c>
      <c r="C91" s="23" t="n">
        <v>406</v>
      </c>
      <c r="D91" s="24" t="n">
        <v>3.35537190082645</v>
      </c>
      <c r="E91" s="24" t="n">
        <v>3.12307692307692</v>
      </c>
    </row>
    <row r="92" customFormat="false" ht="13.5" hidden="false" customHeight="false" outlineLevel="0" collapsed="false">
      <c r="A92" s="52" t="s">
        <v>277</v>
      </c>
      <c r="B92" s="23" t="n">
        <v>90</v>
      </c>
      <c r="C92" s="23"/>
      <c r="D92" s="24"/>
      <c r="E92" s="24"/>
    </row>
    <row r="93" customFormat="false" ht="13.5" hidden="false" customHeight="false" outlineLevel="0" collapsed="false">
      <c r="A93" s="51" t="s">
        <v>278</v>
      </c>
      <c r="B93" s="23" t="n">
        <v>266</v>
      </c>
      <c r="C93" s="23" t="n">
        <v>279</v>
      </c>
      <c r="D93" s="24" t="n">
        <v>1.04887218045113</v>
      </c>
      <c r="E93" s="24" t="n">
        <v>1.23451327433628</v>
      </c>
    </row>
    <row r="94" customFormat="false" ht="13.5" hidden="false" customHeight="false" outlineLevel="0" collapsed="false">
      <c r="A94" s="52" t="s">
        <v>192</v>
      </c>
      <c r="B94" s="23" t="n">
        <v>191</v>
      </c>
      <c r="C94" s="23" t="n">
        <v>199</v>
      </c>
      <c r="D94" s="24" t="n">
        <v>1.04188481675393</v>
      </c>
      <c r="E94" s="24" t="n">
        <v>1.42142857142857</v>
      </c>
    </row>
    <row r="95" customFormat="false" ht="13.5" hidden="false" customHeight="false" outlineLevel="0" collapsed="false">
      <c r="A95" s="52" t="s">
        <v>193</v>
      </c>
      <c r="B95" s="23" t="n">
        <v>75</v>
      </c>
      <c r="C95" s="23" t="n">
        <v>80</v>
      </c>
      <c r="D95" s="24" t="n">
        <v>1.06666666666667</v>
      </c>
      <c r="E95" s="24" t="n">
        <v>0.941176470588235</v>
      </c>
    </row>
    <row r="96" customFormat="false" ht="13.5" hidden="false" customHeight="false" outlineLevel="0" collapsed="false">
      <c r="A96" s="52" t="s">
        <v>279</v>
      </c>
      <c r="B96" s="23"/>
      <c r="C96" s="23"/>
      <c r="D96" s="24"/>
      <c r="E96" s="24"/>
    </row>
    <row r="97" customFormat="false" ht="13.5" hidden="false" customHeight="false" outlineLevel="0" collapsed="false">
      <c r="A97" s="51" t="s">
        <v>280</v>
      </c>
      <c r="B97" s="23" t="n">
        <v>1165</v>
      </c>
      <c r="C97" s="23" t="n">
        <v>1143</v>
      </c>
      <c r="D97" s="24" t="n">
        <v>0.981115879828326</v>
      </c>
      <c r="E97" s="24" t="n">
        <v>1.12833168805528</v>
      </c>
    </row>
    <row r="98" customFormat="false" ht="13.5" hidden="false" customHeight="false" outlineLevel="0" collapsed="false">
      <c r="A98" s="52" t="s">
        <v>192</v>
      </c>
      <c r="B98" s="23" t="n">
        <v>497</v>
      </c>
      <c r="C98" s="23" t="n">
        <v>632</v>
      </c>
      <c r="D98" s="24" t="n">
        <v>1.27162977867203</v>
      </c>
      <c r="E98" s="24" t="n">
        <v>1.20610687022901</v>
      </c>
    </row>
    <row r="99" customFormat="false" ht="13.5" hidden="false" customHeight="false" outlineLevel="0" collapsed="false">
      <c r="A99" s="52" t="s">
        <v>193</v>
      </c>
      <c r="B99" s="23" t="n">
        <v>625</v>
      </c>
      <c r="C99" s="23" t="n">
        <v>483</v>
      </c>
      <c r="D99" s="24" t="n">
        <v>0.7728</v>
      </c>
      <c r="E99" s="24" t="n">
        <v>1.04094827586207</v>
      </c>
    </row>
    <row r="100" customFormat="false" ht="13.5" hidden="false" customHeight="false" outlineLevel="0" collapsed="false">
      <c r="A100" s="52" t="s">
        <v>213</v>
      </c>
      <c r="B100" s="23" t="n">
        <v>43</v>
      </c>
      <c r="C100" s="23" t="n">
        <v>5</v>
      </c>
      <c r="D100" s="24" t="n">
        <v>0.116279069767442</v>
      </c>
      <c r="E100" s="24"/>
    </row>
    <row r="101" customFormat="false" ht="13.5" hidden="false" customHeight="false" outlineLevel="0" collapsed="false">
      <c r="A101" s="52" t="s">
        <v>281</v>
      </c>
      <c r="B101" s="23"/>
      <c r="C101" s="23" t="n">
        <v>23</v>
      </c>
      <c r="D101" s="24"/>
      <c r="E101" s="24" t="n">
        <v>0.92</v>
      </c>
    </row>
    <row r="102" customFormat="false" ht="13.5" hidden="false" customHeight="false" outlineLevel="0" collapsed="false">
      <c r="A102" s="51" t="s">
        <v>282</v>
      </c>
      <c r="B102" s="23" t="n">
        <v>5305</v>
      </c>
      <c r="C102" s="23" t="n">
        <v>5380</v>
      </c>
      <c r="D102" s="24" t="n">
        <v>1.01413760603205</v>
      </c>
      <c r="E102" s="24" t="n">
        <v>1.05469515781219</v>
      </c>
    </row>
    <row r="103" customFormat="false" ht="13.5" hidden="false" customHeight="false" outlineLevel="0" collapsed="false">
      <c r="A103" s="52" t="s">
        <v>192</v>
      </c>
      <c r="B103" s="23" t="n">
        <v>2853</v>
      </c>
      <c r="C103" s="23" t="n">
        <v>3236</v>
      </c>
      <c r="D103" s="24" t="n">
        <v>1.13424465474939</v>
      </c>
      <c r="E103" s="24" t="n">
        <v>1.21017202692595</v>
      </c>
    </row>
    <row r="104" customFormat="false" ht="13.5" hidden="false" customHeight="false" outlineLevel="0" collapsed="false">
      <c r="A104" s="52" t="s">
        <v>193</v>
      </c>
      <c r="B104" s="23" t="n">
        <v>1001</v>
      </c>
      <c r="C104" s="23" t="n">
        <v>1156</v>
      </c>
      <c r="D104" s="24" t="n">
        <v>1.15484515484515</v>
      </c>
      <c r="E104" s="24" t="n">
        <v>0.727501573316551</v>
      </c>
    </row>
    <row r="105" customFormat="false" ht="13.5" hidden="false" customHeight="false" outlineLevel="0" collapsed="false">
      <c r="A105" s="52" t="s">
        <v>283</v>
      </c>
      <c r="B105" s="23" t="n">
        <v>1451</v>
      </c>
      <c r="C105" s="23" t="n">
        <v>971</v>
      </c>
      <c r="D105" s="24" t="n">
        <v>0.669193659545141</v>
      </c>
      <c r="E105" s="24" t="n">
        <v>1.27595269382392</v>
      </c>
    </row>
    <row r="106" customFormat="false" ht="13.5" hidden="false" customHeight="false" outlineLevel="0" collapsed="false">
      <c r="A106" s="52" t="s">
        <v>284</v>
      </c>
      <c r="B106" s="23"/>
      <c r="C106" s="23" t="n">
        <v>17</v>
      </c>
      <c r="D106" s="24"/>
      <c r="E106" s="24" t="n">
        <v>0.220779220779221</v>
      </c>
    </row>
    <row r="107" customFormat="false" ht="13.5" hidden="false" customHeight="false" outlineLevel="0" collapsed="false">
      <c r="A107" s="51" t="s">
        <v>285</v>
      </c>
      <c r="B107" s="23" t="n">
        <v>1889</v>
      </c>
      <c r="C107" s="23" t="n">
        <v>1523</v>
      </c>
      <c r="D107" s="24" t="n">
        <v>0.806246691371096</v>
      </c>
      <c r="E107" s="24" t="n">
        <v>0.921355111917725</v>
      </c>
    </row>
    <row r="108" customFormat="false" ht="13.5" hidden="false" customHeight="false" outlineLevel="0" collapsed="false">
      <c r="A108" s="52" t="s">
        <v>192</v>
      </c>
      <c r="B108" s="23" t="n">
        <v>705</v>
      </c>
      <c r="C108" s="23" t="n">
        <v>778</v>
      </c>
      <c r="D108" s="24" t="n">
        <v>1.10354609929078</v>
      </c>
      <c r="E108" s="24" t="n">
        <v>1.1374269005848</v>
      </c>
    </row>
    <row r="109" customFormat="false" ht="13.5" hidden="false" customHeight="false" outlineLevel="0" collapsed="false">
      <c r="A109" s="52" t="s">
        <v>193</v>
      </c>
      <c r="B109" s="23" t="n">
        <v>927</v>
      </c>
      <c r="C109" s="23" t="n">
        <v>640</v>
      </c>
      <c r="D109" s="24" t="n">
        <v>0.690399137001079</v>
      </c>
      <c r="E109" s="24" t="n">
        <v>0.66047471620227</v>
      </c>
    </row>
    <row r="110" customFormat="false" ht="13.5" hidden="false" customHeight="false" outlineLevel="0" collapsed="false">
      <c r="A110" s="52" t="s">
        <v>286</v>
      </c>
      <c r="B110" s="23" t="n">
        <v>257</v>
      </c>
      <c r="C110" s="23" t="n">
        <v>105</v>
      </c>
      <c r="D110" s="24" t="n">
        <v>0.408560311284047</v>
      </c>
      <c r="E110" s="24"/>
    </row>
    <row r="111" customFormat="false" ht="13.5" hidden="false" customHeight="false" outlineLevel="0" collapsed="false">
      <c r="A111" s="51" t="s">
        <v>287</v>
      </c>
      <c r="B111" s="23" t="n">
        <v>3316</v>
      </c>
      <c r="C111" s="23" t="n">
        <v>4181</v>
      </c>
      <c r="D111" s="24" t="n">
        <v>1.2608564535585</v>
      </c>
      <c r="E111" s="24" t="n">
        <v>1.30127606598195</v>
      </c>
    </row>
    <row r="112" customFormat="false" ht="13.5" hidden="false" customHeight="false" outlineLevel="0" collapsed="false">
      <c r="A112" s="52" t="s">
        <v>192</v>
      </c>
      <c r="B112" s="23" t="n">
        <v>737</v>
      </c>
      <c r="C112" s="23" t="n">
        <v>798</v>
      </c>
      <c r="D112" s="24" t="n">
        <v>1.08276797829037</v>
      </c>
      <c r="E112" s="24" t="n">
        <v>1.15652173913043</v>
      </c>
    </row>
    <row r="113" customFormat="false" ht="13.5" hidden="false" customHeight="false" outlineLevel="0" collapsed="false">
      <c r="A113" s="52" t="s">
        <v>193</v>
      </c>
      <c r="B113" s="23" t="n">
        <v>2579</v>
      </c>
      <c r="C113" s="23" t="n">
        <v>3383</v>
      </c>
      <c r="D113" s="24" t="n">
        <v>1.31174873982164</v>
      </c>
      <c r="E113" s="24" t="n">
        <v>1.41017090454356</v>
      </c>
    </row>
    <row r="114" customFormat="false" ht="13.5" hidden="false" customHeight="false" outlineLevel="0" collapsed="false">
      <c r="A114" s="52" t="s">
        <v>288</v>
      </c>
      <c r="B114" s="23"/>
      <c r="C114" s="23"/>
      <c r="D114" s="24"/>
      <c r="E114" s="24"/>
    </row>
    <row r="115" customFormat="false" ht="13.5" hidden="false" customHeight="false" outlineLevel="0" collapsed="false">
      <c r="A115" s="51" t="s">
        <v>289</v>
      </c>
      <c r="B115" s="23" t="n">
        <v>1625</v>
      </c>
      <c r="C115" s="23" t="n">
        <v>1468</v>
      </c>
      <c r="D115" s="24" t="n">
        <v>0.903384615384615</v>
      </c>
      <c r="E115" s="24" t="n">
        <v>0.927939317319848</v>
      </c>
    </row>
    <row r="116" customFormat="false" ht="13.5" hidden="false" customHeight="false" outlineLevel="0" collapsed="false">
      <c r="A116" s="52" t="s">
        <v>192</v>
      </c>
      <c r="B116" s="23" t="n">
        <v>698</v>
      </c>
      <c r="C116" s="23" t="n">
        <v>774</v>
      </c>
      <c r="D116" s="24" t="n">
        <v>1.10888252148997</v>
      </c>
      <c r="E116" s="24" t="n">
        <v>1.14327917282127</v>
      </c>
    </row>
    <row r="117" customFormat="false" ht="13.5" hidden="false" customHeight="false" outlineLevel="0" collapsed="false">
      <c r="A117" s="52" t="s">
        <v>193</v>
      </c>
      <c r="B117" s="23" t="n">
        <v>704</v>
      </c>
      <c r="C117" s="23" t="n">
        <v>583</v>
      </c>
      <c r="D117" s="24" t="n">
        <v>0.828125</v>
      </c>
      <c r="E117" s="24" t="n">
        <v>0.690758293838863</v>
      </c>
    </row>
    <row r="118" customFormat="false" ht="13.5" hidden="false" customHeight="false" outlineLevel="0" collapsed="false">
      <c r="A118" s="52" t="s">
        <v>290</v>
      </c>
      <c r="B118" s="23" t="n">
        <v>223</v>
      </c>
      <c r="C118" s="23" t="n">
        <v>111</v>
      </c>
      <c r="D118" s="24" t="n">
        <v>0.497757847533632</v>
      </c>
      <c r="E118" s="24" t="n">
        <v>1.81967213114754</v>
      </c>
    </row>
    <row r="119" customFormat="false" ht="13.5" hidden="false" customHeight="false" outlineLevel="0" collapsed="false">
      <c r="A119" s="51" t="s">
        <v>291</v>
      </c>
      <c r="B119" s="23" t="n">
        <v>282</v>
      </c>
      <c r="C119" s="23" t="n">
        <v>283</v>
      </c>
      <c r="D119" s="24" t="n">
        <v>1.00354609929078</v>
      </c>
      <c r="E119" s="24" t="n">
        <v>1.05597014925373</v>
      </c>
    </row>
    <row r="120" customFormat="false" ht="13.5" hidden="false" customHeight="false" outlineLevel="0" collapsed="false">
      <c r="A120" s="52" t="s">
        <v>192</v>
      </c>
      <c r="B120" s="23" t="n">
        <v>202</v>
      </c>
      <c r="C120" s="23" t="n">
        <v>203</v>
      </c>
      <c r="D120" s="24" t="n">
        <v>1.0049504950495</v>
      </c>
      <c r="E120" s="24" t="n">
        <v>1.14044943820225</v>
      </c>
    </row>
    <row r="121" customFormat="false" ht="13.5" hidden="false" customHeight="false" outlineLevel="0" collapsed="false">
      <c r="A121" s="52" t="s">
        <v>193</v>
      </c>
      <c r="B121" s="23" t="n">
        <v>80</v>
      </c>
      <c r="C121" s="23" t="n">
        <v>80</v>
      </c>
      <c r="D121" s="24" t="n">
        <v>1</v>
      </c>
      <c r="E121" s="24" t="n">
        <v>0.941176470588235</v>
      </c>
    </row>
    <row r="122" customFormat="false" ht="13.5" hidden="false" customHeight="false" outlineLevel="0" collapsed="false">
      <c r="A122" s="52" t="s">
        <v>207</v>
      </c>
      <c r="B122" s="23"/>
      <c r="C122" s="23"/>
      <c r="D122" s="24"/>
      <c r="E122" s="24"/>
    </row>
    <row r="123" customFormat="false" ht="13.5" hidden="false" customHeight="false" outlineLevel="0" collapsed="false">
      <c r="A123" s="51" t="s">
        <v>292</v>
      </c>
      <c r="B123" s="23" t="n">
        <v>826</v>
      </c>
      <c r="C123" s="23" t="n">
        <v>867</v>
      </c>
      <c r="D123" s="24" t="n">
        <v>1.04963680387409</v>
      </c>
      <c r="E123" s="24" t="n">
        <v>0.908805031446541</v>
      </c>
    </row>
    <row r="124" customFormat="false" ht="13.5" hidden="false" customHeight="false" outlineLevel="0" collapsed="false">
      <c r="A124" s="52" t="s">
        <v>192</v>
      </c>
      <c r="B124" s="23" t="n">
        <v>586</v>
      </c>
      <c r="C124" s="23" t="n">
        <v>587</v>
      </c>
      <c r="D124" s="24" t="n">
        <v>1.00170648464164</v>
      </c>
      <c r="E124" s="24" t="n">
        <v>1.00686106346484</v>
      </c>
    </row>
    <row r="125" customFormat="false" ht="13.5" hidden="false" customHeight="false" outlineLevel="0" collapsed="false">
      <c r="A125" s="52" t="s">
        <v>193</v>
      </c>
      <c r="B125" s="23" t="n">
        <v>240</v>
      </c>
      <c r="C125" s="23" t="n">
        <v>240</v>
      </c>
      <c r="D125" s="24" t="n">
        <v>1</v>
      </c>
      <c r="E125" s="24" t="n">
        <v>0.96</v>
      </c>
    </row>
    <row r="126" customFormat="false" ht="13.5" hidden="false" customHeight="false" outlineLevel="0" collapsed="false">
      <c r="A126" s="52" t="s">
        <v>292</v>
      </c>
      <c r="B126" s="23"/>
      <c r="C126" s="23" t="n">
        <v>40</v>
      </c>
      <c r="D126" s="24"/>
      <c r="E126" s="24" t="n">
        <v>0.330578512396694</v>
      </c>
    </row>
    <row r="127" customFormat="false" ht="13.5" hidden="false" customHeight="false" outlineLevel="0" collapsed="false">
      <c r="A127" s="51" t="s">
        <v>293</v>
      </c>
      <c r="B127" s="23" t="n">
        <v>24090</v>
      </c>
      <c r="C127" s="23" t="n">
        <v>12308</v>
      </c>
      <c r="D127" s="24" t="n">
        <v>0.510917393109174</v>
      </c>
      <c r="E127" s="24" t="n">
        <v>0.51294019587414</v>
      </c>
    </row>
    <row r="128" customFormat="false" ht="13.5" hidden="false" customHeight="false" outlineLevel="0" collapsed="false">
      <c r="A128" s="52" t="s">
        <v>293</v>
      </c>
      <c r="B128" s="23" t="n">
        <v>24090</v>
      </c>
      <c r="C128" s="23" t="n">
        <v>12308</v>
      </c>
      <c r="D128" s="24" t="n">
        <v>0.510917393109174</v>
      </c>
      <c r="E128" s="24" t="n">
        <v>0.51294019587414</v>
      </c>
    </row>
    <row r="129" customFormat="false" ht="13.5" hidden="false" customHeight="false" outlineLevel="0" collapsed="false">
      <c r="A129" s="56" t="s">
        <v>147</v>
      </c>
      <c r="B129" s="23" t="n">
        <v>876</v>
      </c>
      <c r="C129" s="23" t="n">
        <v>1410</v>
      </c>
      <c r="D129" s="24" t="n">
        <v>1.60958904109589</v>
      </c>
      <c r="E129" s="24" t="n">
        <v>1.4476386036961</v>
      </c>
    </row>
    <row r="130" customFormat="false" ht="13.5" hidden="false" customHeight="false" outlineLevel="0" collapsed="false">
      <c r="A130" s="51" t="s">
        <v>295</v>
      </c>
      <c r="B130" s="23" t="n">
        <v>380</v>
      </c>
      <c r="C130" s="23" t="n">
        <v>900</v>
      </c>
      <c r="D130" s="24" t="n">
        <v>2.36842105263158</v>
      </c>
      <c r="E130" s="24" t="n">
        <v>1.84804928131417</v>
      </c>
    </row>
    <row r="131" customFormat="false" ht="13.5" hidden="false" customHeight="false" outlineLevel="0" collapsed="false">
      <c r="A131" s="52" t="s">
        <v>297</v>
      </c>
      <c r="B131" s="23" t="n">
        <v>140</v>
      </c>
      <c r="C131" s="23" t="n">
        <v>140</v>
      </c>
      <c r="D131" s="24" t="n">
        <v>1</v>
      </c>
      <c r="E131" s="24" t="n">
        <v>1</v>
      </c>
    </row>
    <row r="132" customFormat="false" ht="13.5" hidden="false" customHeight="false" outlineLevel="0" collapsed="false">
      <c r="A132" s="52" t="s">
        <v>300</v>
      </c>
      <c r="B132" s="23" t="n">
        <v>240</v>
      </c>
      <c r="C132" s="23" t="n">
        <v>378</v>
      </c>
      <c r="D132" s="24" t="n">
        <v>1.575</v>
      </c>
      <c r="E132" s="24" t="n">
        <v>1.575</v>
      </c>
    </row>
    <row r="133" customFormat="false" ht="13.5" hidden="false" customHeight="false" outlineLevel="0" collapsed="false">
      <c r="A133" s="52" t="s">
        <v>301</v>
      </c>
      <c r="B133" s="23"/>
      <c r="C133" s="23" t="n">
        <v>382</v>
      </c>
      <c r="D133" s="24"/>
      <c r="E133" s="24" t="n">
        <v>3.57009345794393</v>
      </c>
    </row>
    <row r="134" customFormat="false" ht="13.5" hidden="false" customHeight="false" outlineLevel="0" collapsed="false">
      <c r="A134" s="51" t="s">
        <v>303</v>
      </c>
      <c r="B134" s="23" t="n">
        <v>496</v>
      </c>
      <c r="C134" s="23" t="n">
        <v>510</v>
      </c>
      <c r="D134" s="24" t="n">
        <v>1.02822580645161</v>
      </c>
      <c r="E134" s="24" t="n">
        <v>1.04722792607803</v>
      </c>
    </row>
    <row r="135" customFormat="false" ht="13.5" hidden="false" customHeight="false" outlineLevel="0" collapsed="false">
      <c r="A135" s="52" t="s">
        <v>303</v>
      </c>
      <c r="B135" s="23" t="n">
        <v>496</v>
      </c>
      <c r="C135" s="23" t="n">
        <v>510</v>
      </c>
      <c r="D135" s="24" t="n">
        <v>1.02822580645161</v>
      </c>
      <c r="E135" s="24" t="n">
        <v>1.04722792607803</v>
      </c>
    </row>
    <row r="136" customFormat="false" ht="13.5" hidden="false" customHeight="false" outlineLevel="0" collapsed="false">
      <c r="A136" s="56" t="s">
        <v>148</v>
      </c>
      <c r="B136" s="23" t="n">
        <v>49571</v>
      </c>
      <c r="C136" s="23" t="n">
        <v>50215</v>
      </c>
      <c r="D136" s="24" t="n">
        <v>1.01299146678502</v>
      </c>
      <c r="E136" s="24" t="n">
        <v>1.03333676304147</v>
      </c>
    </row>
    <row r="137" customFormat="false" ht="13.5" hidden="false" customHeight="false" outlineLevel="0" collapsed="false">
      <c r="A137" s="51" t="s">
        <v>304</v>
      </c>
      <c r="B137" s="23" t="n">
        <v>6000</v>
      </c>
      <c r="C137" s="23" t="n">
        <v>4062</v>
      </c>
      <c r="D137" s="24" t="n">
        <v>0.677</v>
      </c>
      <c r="E137" s="24" t="n">
        <v>0.685107100691516</v>
      </c>
    </row>
    <row r="138" customFormat="false" ht="13.5" hidden="false" customHeight="false" outlineLevel="0" collapsed="false">
      <c r="A138" s="52" t="s">
        <v>305</v>
      </c>
      <c r="B138" s="23" t="n">
        <v>1428</v>
      </c>
      <c r="C138" s="23" t="n">
        <v>248</v>
      </c>
      <c r="D138" s="24" t="n">
        <v>0.173669467787115</v>
      </c>
      <c r="E138" s="24" t="n">
        <v>0.162516382699869</v>
      </c>
    </row>
    <row r="139" customFormat="false" ht="13.5" hidden="false" customHeight="false" outlineLevel="0" collapsed="false">
      <c r="A139" s="52" t="s">
        <v>306</v>
      </c>
      <c r="B139" s="23" t="n">
        <v>4572</v>
      </c>
      <c r="C139" s="23" t="n">
        <v>3814</v>
      </c>
      <c r="D139" s="24" t="n">
        <v>0.834208223972003</v>
      </c>
      <c r="E139" s="24" t="n">
        <v>0.866227572109925</v>
      </c>
    </row>
    <row r="140" customFormat="false" ht="13.5" hidden="false" customHeight="false" outlineLevel="0" collapsed="false">
      <c r="A140" s="51" t="s">
        <v>308</v>
      </c>
      <c r="B140" s="23" t="n">
        <v>35803</v>
      </c>
      <c r="C140" s="23" t="n">
        <v>38721</v>
      </c>
      <c r="D140" s="24" t="n">
        <v>1.08150155014943</v>
      </c>
      <c r="E140" s="24" t="n">
        <v>1.11552533778917</v>
      </c>
    </row>
    <row r="141" customFormat="false" ht="13.5" hidden="false" customHeight="false" outlineLevel="0" collapsed="false">
      <c r="A141" s="52" t="s">
        <v>192</v>
      </c>
      <c r="B141" s="23" t="n">
        <v>16897</v>
      </c>
      <c r="C141" s="23" t="n">
        <v>18871</v>
      </c>
      <c r="D141" s="24" t="n">
        <v>1.11682547197727</v>
      </c>
      <c r="E141" s="24" t="n">
        <v>1.20120942075111</v>
      </c>
    </row>
    <row r="142" customFormat="false" ht="13.5" hidden="false" customHeight="false" outlineLevel="0" collapsed="false">
      <c r="A142" s="52" t="s">
        <v>193</v>
      </c>
      <c r="B142" s="23" t="n">
        <v>58</v>
      </c>
      <c r="C142" s="23" t="n">
        <v>158</v>
      </c>
      <c r="D142" s="24" t="n">
        <v>2.72413793103448</v>
      </c>
      <c r="E142" s="24"/>
    </row>
    <row r="143" customFormat="false" ht="13.5" hidden="false" customHeight="false" outlineLevel="0" collapsed="false">
      <c r="A143" s="52" t="s">
        <v>309</v>
      </c>
      <c r="B143" s="23" t="n">
        <v>160</v>
      </c>
      <c r="C143" s="23" t="n">
        <v>994</v>
      </c>
      <c r="D143" s="24" t="n">
        <v>6.2125</v>
      </c>
      <c r="E143" s="24" t="n">
        <v>0.944866920152091</v>
      </c>
    </row>
    <row r="144" customFormat="false" ht="13.5" hidden="false" customHeight="false" outlineLevel="0" collapsed="false">
      <c r="A144" s="52" t="s">
        <v>310</v>
      </c>
      <c r="B144" s="23" t="n">
        <v>293</v>
      </c>
      <c r="C144" s="23" t="n">
        <v>328</v>
      </c>
      <c r="D144" s="24" t="n">
        <v>1.11945392491468</v>
      </c>
      <c r="E144" s="24" t="n">
        <v>0.961876832844575</v>
      </c>
    </row>
    <row r="145" customFormat="false" ht="13.5" hidden="false" customHeight="false" outlineLevel="0" collapsed="false">
      <c r="A145" s="52" t="s">
        <v>311</v>
      </c>
      <c r="B145" s="23" t="n">
        <v>750</v>
      </c>
      <c r="C145" s="23" t="n">
        <v>1423</v>
      </c>
      <c r="D145" s="24" t="n">
        <v>1.89733333333333</v>
      </c>
      <c r="E145" s="24" t="n">
        <v>1.28198198198198</v>
      </c>
    </row>
    <row r="146" customFormat="false" ht="13.5" hidden="false" customHeight="false" outlineLevel="0" collapsed="false">
      <c r="A146" s="52" t="s">
        <v>312</v>
      </c>
      <c r="B146" s="23" t="n">
        <v>150</v>
      </c>
      <c r="C146" s="23" t="n">
        <v>391</v>
      </c>
      <c r="D146" s="24" t="n">
        <v>2.60666666666667</v>
      </c>
      <c r="E146" s="24" t="n">
        <v>1.0025641025641</v>
      </c>
    </row>
    <row r="147" customFormat="false" ht="13.5" hidden="false" customHeight="false" outlineLevel="0" collapsed="false">
      <c r="A147" s="52" t="s">
        <v>313</v>
      </c>
      <c r="B147" s="23"/>
      <c r="C147" s="23" t="n">
        <v>24</v>
      </c>
      <c r="D147" s="24"/>
      <c r="E147" s="24" t="n">
        <v>4.8</v>
      </c>
    </row>
    <row r="148" customFormat="false" ht="13.5" hidden="false" customHeight="false" outlineLevel="0" collapsed="false">
      <c r="A148" s="52" t="s">
        <v>314</v>
      </c>
      <c r="B148" s="23" t="n">
        <v>300</v>
      </c>
      <c r="C148" s="23" t="n">
        <v>300</v>
      </c>
      <c r="D148" s="24" t="n">
        <v>1</v>
      </c>
      <c r="E148" s="24" t="n">
        <v>1.5</v>
      </c>
    </row>
    <row r="149" customFormat="false" ht="13.5" hidden="false" customHeight="false" outlineLevel="0" collapsed="false">
      <c r="A149" s="52" t="s">
        <v>315</v>
      </c>
      <c r="B149" s="23" t="n">
        <v>10</v>
      </c>
      <c r="C149" s="23" t="n">
        <v>10</v>
      </c>
      <c r="D149" s="24" t="n">
        <v>1</v>
      </c>
      <c r="E149" s="24" t="n">
        <v>1</v>
      </c>
    </row>
    <row r="150" customFormat="false" ht="13.5" hidden="false" customHeight="false" outlineLevel="0" collapsed="false">
      <c r="A150" s="52" t="s">
        <v>316</v>
      </c>
      <c r="B150" s="23" t="n">
        <v>836</v>
      </c>
      <c r="C150" s="23" t="n">
        <v>1582</v>
      </c>
      <c r="D150" s="24" t="n">
        <v>1.89234449760766</v>
      </c>
      <c r="E150" s="24" t="n">
        <v>1.808</v>
      </c>
    </row>
    <row r="151" customFormat="false" ht="13.5" hidden="false" customHeight="false" outlineLevel="0" collapsed="false">
      <c r="A151" s="52" t="s">
        <v>317</v>
      </c>
      <c r="B151" s="23" t="n">
        <v>9552</v>
      </c>
      <c r="C151" s="23" t="n">
        <v>9904</v>
      </c>
      <c r="D151" s="24" t="n">
        <v>1.03685092127303</v>
      </c>
      <c r="E151" s="24" t="n">
        <v>0.904309715120526</v>
      </c>
    </row>
    <row r="152" customFormat="false" ht="13.5" hidden="false" customHeight="false" outlineLevel="0" collapsed="false">
      <c r="A152" s="52" t="s">
        <v>318</v>
      </c>
      <c r="B152" s="23"/>
      <c r="C152" s="23" t="n">
        <v>35</v>
      </c>
      <c r="D152" s="24"/>
      <c r="E152" s="24" t="n">
        <v>1.4</v>
      </c>
    </row>
    <row r="153" customFormat="false" ht="13.5" hidden="false" customHeight="false" outlineLevel="0" collapsed="false">
      <c r="A153" s="52" t="s">
        <v>319</v>
      </c>
      <c r="B153" s="23" t="n">
        <v>90</v>
      </c>
      <c r="C153" s="23" t="n">
        <v>245</v>
      </c>
      <c r="D153" s="24" t="n">
        <v>2.72222222222222</v>
      </c>
      <c r="E153" s="24" t="n">
        <v>1.36111111111111</v>
      </c>
    </row>
    <row r="154" customFormat="false" ht="13.5" hidden="false" customHeight="false" outlineLevel="0" collapsed="false">
      <c r="A154" s="52" t="s">
        <v>321</v>
      </c>
      <c r="B154" s="23" t="n">
        <v>70</v>
      </c>
      <c r="C154" s="23" t="n">
        <v>70</v>
      </c>
      <c r="D154" s="24" t="n">
        <v>1</v>
      </c>
      <c r="E154" s="24" t="n">
        <v>1</v>
      </c>
    </row>
    <row r="155" customFormat="false" ht="13.5" hidden="false" customHeight="false" outlineLevel="0" collapsed="false">
      <c r="A155" s="52" t="s">
        <v>322</v>
      </c>
      <c r="B155" s="23" t="n">
        <v>106</v>
      </c>
      <c r="C155" s="23" t="n">
        <v>363</v>
      </c>
      <c r="D155" s="24" t="n">
        <v>3.42452830188679</v>
      </c>
      <c r="E155" s="24" t="n">
        <v>1.51882845188285</v>
      </c>
    </row>
    <row r="156" customFormat="false" ht="13.5" hidden="false" customHeight="false" outlineLevel="0" collapsed="false">
      <c r="A156" s="52" t="s">
        <v>323</v>
      </c>
      <c r="B156" s="23" t="n">
        <v>100</v>
      </c>
      <c r="C156" s="23" t="n">
        <v>100</v>
      </c>
      <c r="D156" s="24" t="n">
        <v>1</v>
      </c>
      <c r="E156" s="24" t="n">
        <v>1</v>
      </c>
    </row>
    <row r="157" customFormat="false" ht="13.5" hidden="false" customHeight="false" outlineLevel="0" collapsed="false">
      <c r="A157" s="52" t="s">
        <v>232</v>
      </c>
      <c r="B157" s="23" t="n">
        <v>500</v>
      </c>
      <c r="C157" s="23" t="n">
        <v>1958</v>
      </c>
      <c r="D157" s="24" t="n">
        <v>3.916</v>
      </c>
      <c r="E157" s="24" t="n">
        <v>0.84070416487763</v>
      </c>
    </row>
    <row r="158" customFormat="false" ht="13.5" hidden="false" customHeight="false" outlineLevel="0" collapsed="false">
      <c r="A158" s="52" t="s">
        <v>324</v>
      </c>
      <c r="B158" s="23" t="n">
        <v>5931</v>
      </c>
      <c r="C158" s="23" t="n">
        <v>1965</v>
      </c>
      <c r="D158" s="24" t="n">
        <v>0.331310065756196</v>
      </c>
      <c r="E158" s="24" t="n">
        <v>1.74977738201247</v>
      </c>
    </row>
    <row r="159" customFormat="false" ht="13.5" hidden="false" customHeight="false" outlineLevel="0" collapsed="false">
      <c r="A159" s="51" t="s">
        <v>325</v>
      </c>
      <c r="B159" s="23" t="n">
        <v>50</v>
      </c>
      <c r="C159" s="23" t="n">
        <v>50</v>
      </c>
      <c r="D159" s="24" t="n">
        <v>1</v>
      </c>
      <c r="E159" s="24" t="n">
        <v>1</v>
      </c>
    </row>
    <row r="160" customFormat="false" ht="13.5" hidden="false" customHeight="false" outlineLevel="0" collapsed="false">
      <c r="A160" s="52" t="s">
        <v>193</v>
      </c>
      <c r="B160" s="23" t="n">
        <v>50</v>
      </c>
      <c r="C160" s="23" t="n">
        <v>50</v>
      </c>
      <c r="D160" s="24" t="n">
        <v>1</v>
      </c>
      <c r="E160" s="24" t="n">
        <v>1</v>
      </c>
    </row>
    <row r="161" customFormat="false" ht="13.5" hidden="false" customHeight="false" outlineLevel="0" collapsed="false">
      <c r="A161" s="51" t="s">
        <v>326</v>
      </c>
      <c r="B161" s="23" t="n">
        <v>500</v>
      </c>
      <c r="C161" s="23" t="n">
        <v>515</v>
      </c>
      <c r="D161" s="24" t="n">
        <v>1.03</v>
      </c>
      <c r="E161" s="24" t="n">
        <v>0.636588380716934</v>
      </c>
    </row>
    <row r="162" customFormat="false" ht="13.5" hidden="false" customHeight="false" outlineLevel="0" collapsed="false">
      <c r="A162" s="52" t="s">
        <v>192</v>
      </c>
      <c r="B162" s="23"/>
      <c r="C162" s="23"/>
      <c r="D162" s="24"/>
      <c r="E162" s="24"/>
    </row>
    <row r="163" customFormat="false" ht="13.5" hidden="false" customHeight="false" outlineLevel="0" collapsed="false">
      <c r="A163" s="52" t="s">
        <v>330</v>
      </c>
      <c r="B163" s="23"/>
      <c r="C163" s="23" t="n">
        <v>15</v>
      </c>
      <c r="D163" s="24"/>
      <c r="E163" s="24" t="n">
        <v>1.5</v>
      </c>
    </row>
    <row r="164" customFormat="false" ht="13.5" hidden="false" customHeight="false" outlineLevel="0" collapsed="false">
      <c r="A164" s="52" t="s">
        <v>332</v>
      </c>
      <c r="B164" s="23" t="n">
        <v>500</v>
      </c>
      <c r="C164" s="23" t="n">
        <v>500</v>
      </c>
      <c r="D164" s="24" t="n">
        <v>1</v>
      </c>
      <c r="E164" s="24" t="n">
        <v>0.714285714285714</v>
      </c>
    </row>
    <row r="165" customFormat="false" ht="13.5" hidden="false" customHeight="false" outlineLevel="0" collapsed="false">
      <c r="A165" s="51" t="s">
        <v>333</v>
      </c>
      <c r="B165" s="23" t="n">
        <v>1000</v>
      </c>
      <c r="C165" s="23" t="n">
        <v>1091</v>
      </c>
      <c r="D165" s="24" t="n">
        <v>1.091</v>
      </c>
      <c r="E165" s="24" t="n">
        <v>0.912970711297071</v>
      </c>
    </row>
    <row r="166" customFormat="false" ht="13.5" hidden="false" customHeight="false" outlineLevel="0" collapsed="false">
      <c r="A166" s="52" t="s">
        <v>192</v>
      </c>
      <c r="B166" s="23"/>
      <c r="C166" s="23"/>
      <c r="D166" s="24"/>
      <c r="E166" s="24"/>
    </row>
    <row r="167" customFormat="false" ht="13.5" hidden="false" customHeight="false" outlineLevel="0" collapsed="false">
      <c r="A167" s="52" t="s">
        <v>335</v>
      </c>
      <c r="B167" s="23"/>
      <c r="C167" s="23" t="n">
        <v>91</v>
      </c>
      <c r="D167" s="24"/>
      <c r="E167" s="24" t="n">
        <v>1.82</v>
      </c>
    </row>
    <row r="168" customFormat="false" ht="13.5" hidden="false" customHeight="false" outlineLevel="0" collapsed="false">
      <c r="A168" s="52" t="s">
        <v>337</v>
      </c>
      <c r="B168" s="23" t="n">
        <v>1000</v>
      </c>
      <c r="C168" s="23" t="n">
        <v>1000</v>
      </c>
      <c r="D168" s="24" t="n">
        <v>1</v>
      </c>
      <c r="E168" s="24" t="n">
        <v>0.992063492063492</v>
      </c>
    </row>
    <row r="169" customFormat="false" ht="13.5" hidden="false" customHeight="false" outlineLevel="0" collapsed="false">
      <c r="A169" s="51" t="s">
        <v>338</v>
      </c>
      <c r="B169" s="23" t="n">
        <v>1792</v>
      </c>
      <c r="C169" s="23" t="n">
        <v>1629</v>
      </c>
      <c r="D169" s="24" t="n">
        <v>0.909040178571429</v>
      </c>
      <c r="E169" s="24" t="n">
        <v>0.948195576251455</v>
      </c>
    </row>
    <row r="170" customFormat="false" ht="13.5" hidden="false" customHeight="false" outlineLevel="0" collapsed="false">
      <c r="A170" s="52" t="s">
        <v>192</v>
      </c>
      <c r="B170" s="23" t="n">
        <v>908</v>
      </c>
      <c r="C170" s="23" t="n">
        <v>1090</v>
      </c>
      <c r="D170" s="24" t="n">
        <v>1.20044052863436</v>
      </c>
      <c r="E170" s="24" t="n">
        <v>1.23442808607022</v>
      </c>
    </row>
    <row r="171" customFormat="false" ht="13.5" hidden="false" customHeight="false" outlineLevel="0" collapsed="false">
      <c r="A171" s="52" t="s">
        <v>339</v>
      </c>
      <c r="B171" s="23" t="n">
        <v>20</v>
      </c>
      <c r="C171" s="23" t="n">
        <v>70</v>
      </c>
      <c r="D171" s="24" t="n">
        <v>3.5</v>
      </c>
      <c r="E171" s="24" t="n">
        <v>1.16666666666667</v>
      </c>
    </row>
    <row r="172" customFormat="false" ht="13.5" hidden="false" customHeight="false" outlineLevel="0" collapsed="false">
      <c r="A172" s="52" t="s">
        <v>340</v>
      </c>
      <c r="B172" s="23" t="n">
        <v>200</v>
      </c>
      <c r="C172" s="23" t="n">
        <v>200</v>
      </c>
      <c r="D172" s="24" t="n">
        <v>1</v>
      </c>
      <c r="E172" s="24" t="n">
        <v>1</v>
      </c>
    </row>
    <row r="173" customFormat="false" ht="13.5" hidden="false" customHeight="false" outlineLevel="0" collapsed="false">
      <c r="A173" s="52" t="s">
        <v>342</v>
      </c>
      <c r="B173" s="23" t="n">
        <v>94</v>
      </c>
      <c r="C173" s="23" t="n">
        <v>193</v>
      </c>
      <c r="D173" s="24" t="n">
        <v>2.0531914893617</v>
      </c>
      <c r="E173" s="24" t="n">
        <v>0.373307543520309</v>
      </c>
    </row>
    <row r="174" customFormat="false" ht="13.5" hidden="false" customHeight="false" outlineLevel="0" collapsed="false">
      <c r="A174" s="52" t="s">
        <v>343</v>
      </c>
      <c r="B174" s="23" t="n">
        <v>30</v>
      </c>
      <c r="C174" s="23"/>
      <c r="D174" s="24"/>
      <c r="E174" s="24"/>
    </row>
    <row r="175" customFormat="false" ht="13.5" hidden="false" customHeight="false" outlineLevel="0" collapsed="false">
      <c r="A175" s="52" t="s">
        <v>344</v>
      </c>
      <c r="B175" s="23" t="n">
        <v>20</v>
      </c>
      <c r="C175" s="23" t="n">
        <v>35</v>
      </c>
      <c r="D175" s="24" t="n">
        <v>1.75</v>
      </c>
      <c r="E175" s="24" t="n">
        <v>1.16666666666667</v>
      </c>
    </row>
    <row r="176" customFormat="false" ht="13.5" hidden="false" customHeight="false" outlineLevel="0" collapsed="false">
      <c r="A176" s="52" t="s">
        <v>345</v>
      </c>
      <c r="B176" s="23" t="n">
        <v>520</v>
      </c>
      <c r="C176" s="23" t="n">
        <v>41</v>
      </c>
      <c r="D176" s="24" t="n">
        <v>0.0788461538461538</v>
      </c>
      <c r="E176" s="24" t="n">
        <v>10.25</v>
      </c>
    </row>
    <row r="177" customFormat="false" ht="13.5" hidden="false" customHeight="false" outlineLevel="0" collapsed="false">
      <c r="A177" s="51" t="s">
        <v>346</v>
      </c>
      <c r="B177" s="23" t="n">
        <v>4426</v>
      </c>
      <c r="C177" s="23" t="n">
        <v>4017</v>
      </c>
      <c r="D177" s="24" t="n">
        <v>0.90759150474469</v>
      </c>
      <c r="E177" s="24" t="n">
        <v>0.960315562993067</v>
      </c>
    </row>
    <row r="178" customFormat="false" ht="13.5" hidden="false" customHeight="false" outlineLevel="0" collapsed="false">
      <c r="A178" s="52" t="s">
        <v>192</v>
      </c>
      <c r="B178" s="23" t="n">
        <v>2255</v>
      </c>
      <c r="C178" s="23" t="n">
        <v>2795</v>
      </c>
      <c r="D178" s="24" t="n">
        <v>1.23946784922395</v>
      </c>
      <c r="E178" s="24" t="n">
        <v>1.35285575992256</v>
      </c>
    </row>
    <row r="179" customFormat="false" ht="13.5" hidden="false" customHeight="false" outlineLevel="0" collapsed="false">
      <c r="A179" s="52" t="s">
        <v>347</v>
      </c>
      <c r="B179" s="23" t="n">
        <v>628</v>
      </c>
      <c r="C179" s="23" t="n">
        <v>627</v>
      </c>
      <c r="D179" s="24" t="n">
        <v>0.998407643312102</v>
      </c>
      <c r="E179" s="24" t="n">
        <v>1.10387323943662</v>
      </c>
    </row>
    <row r="180" customFormat="false" ht="13.5" hidden="false" customHeight="false" outlineLevel="0" collapsed="false">
      <c r="A180" s="52" t="s">
        <v>348</v>
      </c>
      <c r="B180" s="23" t="n">
        <v>60</v>
      </c>
      <c r="C180" s="23" t="n">
        <v>60</v>
      </c>
      <c r="D180" s="24" t="n">
        <v>1</v>
      </c>
      <c r="E180" s="24" t="n">
        <v>1.5</v>
      </c>
    </row>
    <row r="181" customFormat="false" ht="13.5" hidden="false" customHeight="false" outlineLevel="0" collapsed="false">
      <c r="A181" s="52" t="s">
        <v>349</v>
      </c>
      <c r="B181" s="23" t="n">
        <v>280</v>
      </c>
      <c r="C181" s="23" t="n">
        <v>341</v>
      </c>
      <c r="D181" s="24" t="n">
        <v>1.21785714285714</v>
      </c>
      <c r="E181" s="24" t="n">
        <v>0.246565437454808</v>
      </c>
    </row>
    <row r="182" customFormat="false" ht="13.5" hidden="false" customHeight="false" outlineLevel="0" collapsed="false">
      <c r="A182" s="52" t="s">
        <v>350</v>
      </c>
      <c r="B182" s="23" t="n">
        <v>1203</v>
      </c>
      <c r="C182" s="23" t="n">
        <v>194</v>
      </c>
      <c r="D182" s="24" t="n">
        <v>0.161263507896924</v>
      </c>
      <c r="E182" s="24" t="n">
        <v>1.53968253968254</v>
      </c>
    </row>
    <row r="183" customFormat="false" ht="13.5" hidden="false" customHeight="false" outlineLevel="0" collapsed="false">
      <c r="A183" s="51" t="s">
        <v>353</v>
      </c>
      <c r="B183" s="23"/>
      <c r="C183" s="23" t="n">
        <v>130</v>
      </c>
      <c r="D183" s="24"/>
      <c r="E183" s="24"/>
    </row>
    <row r="184" customFormat="false" ht="13.5" hidden="false" customHeight="false" outlineLevel="0" collapsed="false">
      <c r="A184" s="52" t="s">
        <v>353</v>
      </c>
      <c r="B184" s="23"/>
      <c r="C184" s="23" t="n">
        <v>130</v>
      </c>
      <c r="D184" s="24"/>
      <c r="E184" s="24"/>
    </row>
    <row r="185" customFormat="false" ht="13.5" hidden="false" customHeight="false" outlineLevel="0" collapsed="false">
      <c r="A185" s="56" t="s">
        <v>149</v>
      </c>
      <c r="B185" s="23" t="n">
        <v>73130</v>
      </c>
      <c r="C185" s="23" t="n">
        <v>72543</v>
      </c>
      <c r="D185" s="24" t="n">
        <v>0.991973198413784</v>
      </c>
      <c r="E185" s="24" t="n">
        <v>1.06428896289667</v>
      </c>
    </row>
    <row r="186" customFormat="false" ht="13.5" hidden="false" customHeight="false" outlineLevel="0" collapsed="false">
      <c r="A186" s="51" t="s">
        <v>355</v>
      </c>
      <c r="B186" s="23" t="n">
        <v>1391</v>
      </c>
      <c r="C186" s="23" t="n">
        <v>1540</v>
      </c>
      <c r="D186" s="24" t="n">
        <v>1.10711718188354</v>
      </c>
      <c r="E186" s="24" t="n">
        <v>1.2202852614897</v>
      </c>
    </row>
    <row r="187" customFormat="false" ht="13.5" hidden="false" customHeight="false" outlineLevel="0" collapsed="false">
      <c r="A187" s="52" t="s">
        <v>192</v>
      </c>
      <c r="B187" s="23" t="n">
        <v>1203</v>
      </c>
      <c r="C187" s="23" t="n">
        <v>1308</v>
      </c>
      <c r="D187" s="24" t="n">
        <v>1.08728179551122</v>
      </c>
      <c r="E187" s="24" t="n">
        <v>1.11986301369863</v>
      </c>
    </row>
    <row r="188" customFormat="false" ht="13.5" hidden="false" customHeight="false" outlineLevel="0" collapsed="false">
      <c r="A188" s="52" t="s">
        <v>193</v>
      </c>
      <c r="B188" s="23" t="n">
        <v>188</v>
      </c>
      <c r="C188" s="23" t="n">
        <v>182</v>
      </c>
      <c r="D188" s="24" t="n">
        <v>0.968085106382979</v>
      </c>
      <c r="E188" s="24" t="n">
        <v>1.93617021276596</v>
      </c>
    </row>
    <row r="189" customFormat="false" ht="13.5" hidden="false" customHeight="false" outlineLevel="0" collapsed="false">
      <c r="A189" s="52" t="s">
        <v>356</v>
      </c>
      <c r="B189" s="23"/>
      <c r="C189" s="23" t="n">
        <v>50</v>
      </c>
      <c r="D189" s="24"/>
      <c r="E189" s="24"/>
    </row>
    <row r="190" customFormat="false" ht="13.5" hidden="false" customHeight="false" outlineLevel="0" collapsed="false">
      <c r="A190" s="51" t="s">
        <v>357</v>
      </c>
      <c r="B190" s="23" t="n">
        <v>20225</v>
      </c>
      <c r="C190" s="23" t="n">
        <v>21705</v>
      </c>
      <c r="D190" s="24" t="n">
        <v>1.07317676143387</v>
      </c>
      <c r="E190" s="24" t="n">
        <v>1.08259763579231</v>
      </c>
    </row>
    <row r="191" customFormat="false" ht="13.5" hidden="false" customHeight="false" outlineLevel="0" collapsed="false">
      <c r="A191" s="52" t="s">
        <v>358</v>
      </c>
      <c r="B191" s="23" t="n">
        <v>2078</v>
      </c>
      <c r="C191" s="23" t="n">
        <v>2171</v>
      </c>
      <c r="D191" s="24" t="n">
        <v>1.04475457170356</v>
      </c>
      <c r="E191" s="24" t="n">
        <v>1.05799220272904</v>
      </c>
    </row>
    <row r="192" customFormat="false" ht="13.5" hidden="false" customHeight="false" outlineLevel="0" collapsed="false">
      <c r="A192" s="52" t="s">
        <v>359</v>
      </c>
      <c r="B192" s="23" t="n">
        <v>3997</v>
      </c>
      <c r="C192" s="23" t="n">
        <v>4070</v>
      </c>
      <c r="D192" s="24" t="n">
        <v>1.01826369777333</v>
      </c>
      <c r="E192" s="24" t="n">
        <v>0.989304812834225</v>
      </c>
    </row>
    <row r="193" customFormat="false" ht="13.5" hidden="false" customHeight="false" outlineLevel="0" collapsed="false">
      <c r="A193" s="52" t="s">
        <v>360</v>
      </c>
      <c r="B193" s="23"/>
      <c r="C193" s="23" t="n">
        <v>338</v>
      </c>
      <c r="D193" s="24"/>
      <c r="E193" s="24" t="n">
        <v>1.23809523809524</v>
      </c>
    </row>
    <row r="194" customFormat="false" ht="13.5" hidden="false" customHeight="false" outlineLevel="0" collapsed="false">
      <c r="A194" s="52" t="s">
        <v>361</v>
      </c>
      <c r="B194" s="23" t="n">
        <v>14150</v>
      </c>
      <c r="C194" s="23" t="n">
        <v>15047</v>
      </c>
      <c r="D194" s="24" t="n">
        <v>1.06339222614841</v>
      </c>
      <c r="E194" s="24" t="n">
        <v>1.18986240708524</v>
      </c>
    </row>
    <row r="195" customFormat="false" ht="13.5" hidden="false" customHeight="false" outlineLevel="0" collapsed="false">
      <c r="A195" s="52" t="s">
        <v>362</v>
      </c>
      <c r="B195" s="23"/>
      <c r="C195" s="23" t="n">
        <v>10</v>
      </c>
      <c r="D195" s="24"/>
      <c r="E195" s="24" t="n">
        <v>0.0487804878048781</v>
      </c>
    </row>
    <row r="196" customFormat="false" ht="13.5" hidden="false" customHeight="false" outlineLevel="0" collapsed="false">
      <c r="A196" s="52" t="s">
        <v>363</v>
      </c>
      <c r="B196" s="23"/>
      <c r="C196" s="23" t="n">
        <v>69</v>
      </c>
      <c r="D196" s="24"/>
      <c r="E196" s="24" t="n">
        <v>0.0909090909090909</v>
      </c>
    </row>
    <row r="197" customFormat="false" ht="13.5" hidden="false" customHeight="false" outlineLevel="0" collapsed="false">
      <c r="A197" s="51" t="s">
        <v>364</v>
      </c>
      <c r="B197" s="23" t="n">
        <v>33101</v>
      </c>
      <c r="C197" s="23" t="n">
        <v>41982</v>
      </c>
      <c r="D197" s="24" t="n">
        <v>1.26830005135796</v>
      </c>
      <c r="E197" s="24" t="n">
        <v>1.27861363221051</v>
      </c>
    </row>
    <row r="198" customFormat="false" ht="13.5" hidden="false" customHeight="false" outlineLevel="0" collapsed="false">
      <c r="A198" s="52" t="s">
        <v>365</v>
      </c>
      <c r="B198" s="23" t="n">
        <v>17895</v>
      </c>
      <c r="C198" s="23" t="n">
        <v>27293</v>
      </c>
      <c r="D198" s="24" t="n">
        <v>1.52517462978486</v>
      </c>
      <c r="E198" s="24" t="n">
        <v>1.52824906209754</v>
      </c>
    </row>
    <row r="199" customFormat="false" ht="13.5" hidden="false" customHeight="false" outlineLevel="0" collapsed="false">
      <c r="A199" s="52" t="s">
        <v>366</v>
      </c>
      <c r="B199" s="23" t="n">
        <v>3304</v>
      </c>
      <c r="C199" s="23" t="n">
        <v>4130</v>
      </c>
      <c r="D199" s="24" t="n">
        <v>1.25</v>
      </c>
      <c r="E199" s="24" t="n">
        <v>1.66733952361728</v>
      </c>
    </row>
    <row r="200" customFormat="false" ht="13.5" hidden="false" customHeight="false" outlineLevel="0" collapsed="false">
      <c r="A200" s="52" t="s">
        <v>367</v>
      </c>
      <c r="B200" s="23"/>
      <c r="C200" s="23" t="n">
        <v>328</v>
      </c>
      <c r="D200" s="24"/>
      <c r="E200" s="24" t="n">
        <v>0.271074380165289</v>
      </c>
    </row>
    <row r="201" customFormat="false" ht="13.5" hidden="false" customHeight="false" outlineLevel="0" collapsed="false">
      <c r="A201" s="52" t="s">
        <v>368</v>
      </c>
      <c r="B201" s="23" t="n">
        <v>9659</v>
      </c>
      <c r="C201" s="23" t="n">
        <v>7611</v>
      </c>
      <c r="D201" s="24" t="n">
        <v>0.787969769127239</v>
      </c>
      <c r="E201" s="24" t="n">
        <v>0.84276381353117</v>
      </c>
    </row>
    <row r="202" customFormat="false" ht="13.5" hidden="false" customHeight="false" outlineLevel="0" collapsed="false">
      <c r="A202" s="52" t="s">
        <v>369</v>
      </c>
      <c r="B202" s="23" t="n">
        <v>2243</v>
      </c>
      <c r="C202" s="23" t="n">
        <v>2620</v>
      </c>
      <c r="D202" s="24" t="n">
        <v>1.16807846633972</v>
      </c>
      <c r="E202" s="24" t="n">
        <v>1.16083296411165</v>
      </c>
    </row>
    <row r="203" customFormat="false" ht="13.5" hidden="false" customHeight="false" outlineLevel="0" collapsed="false">
      <c r="A203" s="51" t="s">
        <v>374</v>
      </c>
      <c r="B203" s="23" t="n">
        <v>1530</v>
      </c>
      <c r="C203" s="23" t="n">
        <v>1516</v>
      </c>
      <c r="D203" s="24" t="n">
        <v>0.990849673202614</v>
      </c>
      <c r="E203" s="24" t="n">
        <v>1.02710027100271</v>
      </c>
    </row>
    <row r="204" customFormat="false" ht="13.5" hidden="false" customHeight="false" outlineLevel="0" collapsed="false">
      <c r="A204" s="52" t="s">
        <v>375</v>
      </c>
      <c r="B204" s="23" t="n">
        <v>1530</v>
      </c>
      <c r="C204" s="23" t="n">
        <v>1516</v>
      </c>
      <c r="D204" s="24" t="n">
        <v>0.990849673202614</v>
      </c>
      <c r="E204" s="24" t="n">
        <v>1.02710027100271</v>
      </c>
    </row>
    <row r="205" customFormat="false" ht="13.5" hidden="false" customHeight="false" outlineLevel="0" collapsed="false">
      <c r="A205" s="51" t="s">
        <v>377</v>
      </c>
      <c r="B205" s="23" t="n">
        <v>6191</v>
      </c>
      <c r="C205" s="23" t="n">
        <v>1375</v>
      </c>
      <c r="D205" s="24" t="n">
        <v>0.222096591826845</v>
      </c>
      <c r="E205" s="24" t="n">
        <v>0.223941368078176</v>
      </c>
    </row>
    <row r="206" customFormat="false" ht="13.5" hidden="false" customHeight="false" outlineLevel="0" collapsed="false">
      <c r="A206" s="52" t="s">
        <v>378</v>
      </c>
      <c r="B206" s="23"/>
      <c r="C206" s="23" t="n">
        <v>90</v>
      </c>
      <c r="D206" s="24"/>
      <c r="E206" s="24"/>
    </row>
    <row r="207" customFormat="false" ht="13.5" hidden="false" customHeight="false" outlineLevel="0" collapsed="false">
      <c r="A207" s="52" t="s">
        <v>379</v>
      </c>
      <c r="B207" s="23" t="n">
        <v>6191</v>
      </c>
      <c r="C207" s="23" t="n">
        <v>1285</v>
      </c>
      <c r="D207" s="24" t="n">
        <v>0.207559360361816</v>
      </c>
      <c r="E207" s="24" t="n">
        <v>0.20928338762215</v>
      </c>
    </row>
    <row r="208" customFormat="false" ht="13.5" hidden="false" customHeight="false" outlineLevel="0" collapsed="false">
      <c r="A208" s="51" t="s">
        <v>382</v>
      </c>
      <c r="B208" s="23" t="n">
        <v>6110</v>
      </c>
      <c r="C208" s="23" t="n">
        <v>65</v>
      </c>
      <c r="D208" s="24" t="n">
        <v>0.0106382978723404</v>
      </c>
      <c r="E208" s="24" t="n">
        <v>2.03125</v>
      </c>
    </row>
    <row r="209" customFormat="false" ht="13.5" hidden="false" customHeight="false" outlineLevel="0" collapsed="false">
      <c r="A209" s="52" t="s">
        <v>386</v>
      </c>
      <c r="B209" s="23" t="n">
        <v>6110</v>
      </c>
      <c r="C209" s="23" t="n">
        <v>65</v>
      </c>
      <c r="D209" s="24" t="n">
        <v>0.0106382978723404</v>
      </c>
      <c r="E209" s="24" t="n">
        <v>2.03125</v>
      </c>
    </row>
    <row r="210" customFormat="false" ht="13.5" hidden="false" customHeight="false" outlineLevel="0" collapsed="false">
      <c r="A210" s="51" t="s">
        <v>387</v>
      </c>
      <c r="B210" s="23" t="n">
        <v>4582</v>
      </c>
      <c r="C210" s="23" t="n">
        <v>4360</v>
      </c>
      <c r="D210" s="24" t="n">
        <v>0.951549541684854</v>
      </c>
      <c r="E210" s="24" t="n">
        <v>0.684673366834171</v>
      </c>
    </row>
    <row r="211" customFormat="false" ht="13.5" hidden="false" customHeight="false" outlineLevel="0" collapsed="false">
      <c r="A211" s="52" t="s">
        <v>387</v>
      </c>
      <c r="B211" s="23" t="n">
        <v>4582</v>
      </c>
      <c r="C211" s="23" t="n">
        <v>4360</v>
      </c>
      <c r="D211" s="24" t="n">
        <v>0.951549541684854</v>
      </c>
      <c r="E211" s="24" t="n">
        <v>0.684673366834171</v>
      </c>
    </row>
    <row r="212" customFormat="false" ht="13.5" hidden="false" customHeight="false" outlineLevel="0" collapsed="false">
      <c r="A212" s="56" t="s">
        <v>150</v>
      </c>
      <c r="B212" s="23" t="n">
        <v>10881</v>
      </c>
      <c r="C212" s="23" t="n">
        <v>3121</v>
      </c>
      <c r="D212" s="24" t="n">
        <v>0.28683025457219</v>
      </c>
      <c r="E212" s="24" t="n">
        <v>0.30227602905569</v>
      </c>
    </row>
    <row r="213" customFormat="false" ht="13.5" hidden="false" customHeight="false" outlineLevel="0" collapsed="false">
      <c r="A213" s="51" t="s">
        <v>388</v>
      </c>
      <c r="B213" s="23" t="n">
        <v>326</v>
      </c>
      <c r="C213" s="23" t="n">
        <v>363</v>
      </c>
      <c r="D213" s="24" t="n">
        <v>1.11349693251534</v>
      </c>
      <c r="E213" s="24" t="n">
        <v>1.13793103448276</v>
      </c>
    </row>
    <row r="214" customFormat="false" ht="13.5" hidden="false" customHeight="false" outlineLevel="0" collapsed="false">
      <c r="A214" s="52" t="s">
        <v>192</v>
      </c>
      <c r="B214" s="23" t="n">
        <v>326</v>
      </c>
      <c r="C214" s="23" t="n">
        <v>363</v>
      </c>
      <c r="D214" s="24" t="n">
        <v>1.11349693251534</v>
      </c>
      <c r="E214" s="24" t="n">
        <v>1.13793103448276</v>
      </c>
    </row>
    <row r="215" customFormat="false" ht="13.5" hidden="false" customHeight="false" outlineLevel="0" collapsed="false">
      <c r="A215" s="51" t="s">
        <v>392</v>
      </c>
      <c r="B215" s="23" t="n">
        <v>278</v>
      </c>
      <c r="C215" s="23" t="n">
        <v>291</v>
      </c>
      <c r="D215" s="24" t="n">
        <v>1.04676258992806</v>
      </c>
      <c r="E215" s="24" t="n">
        <v>1.14566929133858</v>
      </c>
    </row>
    <row r="216" customFormat="false" ht="13.5" hidden="false" customHeight="false" outlineLevel="0" collapsed="false">
      <c r="A216" s="52" t="s">
        <v>393</v>
      </c>
      <c r="B216" s="23" t="n">
        <v>278</v>
      </c>
      <c r="C216" s="23" t="n">
        <v>291</v>
      </c>
      <c r="D216" s="24" t="n">
        <v>1.04676258992806</v>
      </c>
      <c r="E216" s="24" t="n">
        <v>1.14566929133858</v>
      </c>
    </row>
    <row r="217" customFormat="false" ht="13.5" hidden="false" customHeight="false" outlineLevel="0" collapsed="false">
      <c r="A217" s="51" t="s">
        <v>394</v>
      </c>
      <c r="B217" s="23"/>
      <c r="C217" s="23" t="n">
        <v>257</v>
      </c>
      <c r="D217" s="24"/>
      <c r="E217" s="24" t="n">
        <v>1.08898305084746</v>
      </c>
    </row>
    <row r="218" customFormat="false" ht="13.5" hidden="false" customHeight="false" outlineLevel="0" collapsed="false">
      <c r="A218" s="52" t="s">
        <v>395</v>
      </c>
      <c r="B218" s="23"/>
      <c r="C218" s="23" t="n">
        <v>257</v>
      </c>
      <c r="D218" s="24"/>
      <c r="E218" s="24" t="n">
        <v>1.24757281553398</v>
      </c>
    </row>
    <row r="219" customFormat="false" ht="13.5" hidden="false" customHeight="false" outlineLevel="0" collapsed="false">
      <c r="A219" s="52" t="s">
        <v>397</v>
      </c>
      <c r="B219" s="23"/>
      <c r="C219" s="23"/>
      <c r="D219" s="24"/>
      <c r="E219" s="24"/>
    </row>
    <row r="220" customFormat="false" ht="13.5" hidden="false" customHeight="false" outlineLevel="0" collapsed="false">
      <c r="A220" s="51" t="s">
        <v>399</v>
      </c>
      <c r="B220" s="23" t="n">
        <v>455</v>
      </c>
      <c r="C220" s="23" t="n">
        <v>335</v>
      </c>
      <c r="D220" s="24" t="n">
        <v>0.736263736263736</v>
      </c>
      <c r="E220" s="24" t="n">
        <v>0.905405405405405</v>
      </c>
    </row>
    <row r="221" customFormat="false" ht="13.5" hidden="false" customHeight="false" outlineLevel="0" collapsed="false">
      <c r="A221" s="52" t="s">
        <v>400</v>
      </c>
      <c r="B221" s="23" t="n">
        <v>335</v>
      </c>
      <c r="C221" s="23" t="n">
        <v>315</v>
      </c>
      <c r="D221" s="24" t="n">
        <v>0.940298507462687</v>
      </c>
      <c r="E221" s="24" t="n">
        <v>0.954545454545455</v>
      </c>
    </row>
    <row r="222" customFormat="false" ht="13.5" hidden="false" customHeight="false" outlineLevel="0" collapsed="false">
      <c r="A222" s="52" t="s">
        <v>401</v>
      </c>
      <c r="B222" s="23" t="n">
        <v>20</v>
      </c>
      <c r="C222" s="23" t="n">
        <v>20</v>
      </c>
      <c r="D222" s="24" t="n">
        <v>1</v>
      </c>
      <c r="E222" s="24" t="n">
        <v>0.5</v>
      </c>
    </row>
    <row r="223" customFormat="false" ht="13.5" hidden="false" customHeight="false" outlineLevel="0" collapsed="false">
      <c r="A223" s="52" t="s">
        <v>402</v>
      </c>
      <c r="B223" s="23" t="n">
        <v>100</v>
      </c>
      <c r="C223" s="23"/>
      <c r="D223" s="24"/>
      <c r="E223" s="24"/>
    </row>
    <row r="224" customFormat="false" ht="13.5" hidden="false" customHeight="false" outlineLevel="0" collapsed="false">
      <c r="A224" s="51" t="s">
        <v>403</v>
      </c>
      <c r="B224" s="23" t="n">
        <v>422</v>
      </c>
      <c r="C224" s="23" t="n">
        <v>297</v>
      </c>
      <c r="D224" s="24" t="n">
        <v>0.703791469194313</v>
      </c>
      <c r="E224" s="24" t="n">
        <v>0.863372093023256</v>
      </c>
    </row>
    <row r="225" customFormat="false" ht="13.5" hidden="false" customHeight="false" outlineLevel="0" collapsed="false">
      <c r="A225" s="52" t="s">
        <v>404</v>
      </c>
      <c r="B225" s="23" t="n">
        <v>144</v>
      </c>
      <c r="C225" s="23" t="n">
        <v>109</v>
      </c>
      <c r="D225" s="24" t="n">
        <v>0.756944444444444</v>
      </c>
      <c r="E225" s="24" t="n">
        <v>0.819548872180451</v>
      </c>
    </row>
    <row r="226" customFormat="false" ht="13.5" hidden="false" customHeight="false" outlineLevel="0" collapsed="false">
      <c r="A226" s="52" t="s">
        <v>405</v>
      </c>
      <c r="B226" s="23" t="n">
        <v>90</v>
      </c>
      <c r="C226" s="23" t="n">
        <v>90</v>
      </c>
      <c r="D226" s="24" t="n">
        <v>1</v>
      </c>
      <c r="E226" s="24" t="n">
        <v>0.87378640776699</v>
      </c>
    </row>
    <row r="227" customFormat="false" ht="13.5" hidden="false" customHeight="false" outlineLevel="0" collapsed="false">
      <c r="A227" s="52" t="s">
        <v>406</v>
      </c>
      <c r="B227" s="23" t="n">
        <v>188</v>
      </c>
      <c r="C227" s="23" t="n">
        <v>98</v>
      </c>
      <c r="D227" s="24" t="n">
        <v>0.521276595744681</v>
      </c>
      <c r="E227" s="24" t="n">
        <v>0.907407407407407</v>
      </c>
    </row>
    <row r="228" customFormat="false" ht="13.5" hidden="false" customHeight="false" outlineLevel="0" collapsed="false">
      <c r="A228" s="51" t="s">
        <v>407</v>
      </c>
      <c r="B228" s="23" t="n">
        <v>3165</v>
      </c>
      <c r="C228" s="23" t="n">
        <v>999</v>
      </c>
      <c r="D228" s="24" t="n">
        <v>0.31563981042654</v>
      </c>
      <c r="E228" s="24" t="n">
        <v>0.330904272938059</v>
      </c>
    </row>
    <row r="229" customFormat="false" ht="13.5" hidden="false" customHeight="false" outlineLevel="0" collapsed="false">
      <c r="A229" s="52" t="s">
        <v>393</v>
      </c>
      <c r="B229" s="23" t="n">
        <v>359</v>
      </c>
      <c r="C229" s="23" t="n">
        <v>377</v>
      </c>
      <c r="D229" s="24" t="n">
        <v>1.05013927576602</v>
      </c>
      <c r="E229" s="24" t="n">
        <v>1.13213213213213</v>
      </c>
    </row>
    <row r="230" customFormat="false" ht="13.5" hidden="false" customHeight="false" outlineLevel="0" collapsed="false">
      <c r="A230" s="52" t="s">
        <v>408</v>
      </c>
      <c r="B230" s="23" t="n">
        <v>60</v>
      </c>
      <c r="C230" s="23" t="n">
        <v>146</v>
      </c>
      <c r="D230" s="24" t="n">
        <v>2.43333333333333</v>
      </c>
      <c r="E230" s="24" t="n">
        <v>0.675925925925926</v>
      </c>
    </row>
    <row r="231" customFormat="false" ht="13.5" hidden="false" customHeight="false" outlineLevel="0" collapsed="false">
      <c r="A231" s="52" t="s">
        <v>409</v>
      </c>
      <c r="B231" s="23" t="n">
        <v>10</v>
      </c>
      <c r="C231" s="23" t="n">
        <v>10</v>
      </c>
      <c r="D231" s="24" t="n">
        <v>1</v>
      </c>
      <c r="E231" s="24" t="n">
        <v>1</v>
      </c>
    </row>
    <row r="232" customFormat="false" ht="13.5" hidden="false" customHeight="false" outlineLevel="0" collapsed="false">
      <c r="A232" s="52" t="s">
        <v>410</v>
      </c>
      <c r="B232" s="23" t="n">
        <v>2626</v>
      </c>
      <c r="C232" s="23" t="n">
        <v>356</v>
      </c>
      <c r="D232" s="24" t="n">
        <v>0.135567402894136</v>
      </c>
      <c r="E232" s="24" t="n">
        <v>0.158222222222222</v>
      </c>
    </row>
    <row r="233" customFormat="false" ht="13.5" hidden="false" customHeight="false" outlineLevel="0" collapsed="false">
      <c r="A233" s="52" t="s">
        <v>411</v>
      </c>
      <c r="B233" s="23" t="n">
        <v>110</v>
      </c>
      <c r="C233" s="23" t="n">
        <v>110</v>
      </c>
      <c r="D233" s="24" t="n">
        <v>1</v>
      </c>
      <c r="E233" s="24" t="n">
        <v>0.523809523809524</v>
      </c>
    </row>
    <row r="234" customFormat="false" ht="13.5" hidden="false" customHeight="false" outlineLevel="0" collapsed="false">
      <c r="A234" s="51" t="s">
        <v>412</v>
      </c>
      <c r="B234" s="23" t="n">
        <v>65</v>
      </c>
      <c r="C234" s="23" t="n">
        <v>45</v>
      </c>
      <c r="D234" s="24" t="n">
        <v>0.692307692307692</v>
      </c>
      <c r="E234" s="24" t="n">
        <v>0.75</v>
      </c>
    </row>
    <row r="235" customFormat="false" ht="13.5" hidden="false" customHeight="false" outlineLevel="0" collapsed="false">
      <c r="A235" s="52" t="s">
        <v>413</v>
      </c>
      <c r="B235" s="23" t="n">
        <v>65</v>
      </c>
      <c r="C235" s="23" t="n">
        <v>45</v>
      </c>
      <c r="D235" s="24" t="n">
        <v>0.692307692307692</v>
      </c>
      <c r="E235" s="24" t="n">
        <v>0.75</v>
      </c>
    </row>
    <row r="236" customFormat="false" ht="13.5" hidden="false" customHeight="false" outlineLevel="0" collapsed="false">
      <c r="A236" s="51" t="s">
        <v>414</v>
      </c>
      <c r="B236" s="23" t="n">
        <v>5200</v>
      </c>
      <c r="C236" s="23"/>
      <c r="D236" s="24"/>
      <c r="E236" s="24"/>
    </row>
    <row r="237" customFormat="false" ht="13.5" hidden="false" customHeight="false" outlineLevel="0" collapsed="false">
      <c r="A237" s="52" t="s">
        <v>414</v>
      </c>
      <c r="B237" s="23" t="n">
        <v>5200</v>
      </c>
      <c r="C237" s="23"/>
      <c r="D237" s="24"/>
      <c r="E237" s="24"/>
    </row>
    <row r="238" customFormat="false" ht="13.5" hidden="false" customHeight="false" outlineLevel="0" collapsed="false">
      <c r="A238" s="51" t="s">
        <v>415</v>
      </c>
      <c r="B238" s="23" t="n">
        <v>970</v>
      </c>
      <c r="C238" s="23" t="n">
        <v>534</v>
      </c>
      <c r="D238" s="24" t="n">
        <v>0.550515463917526</v>
      </c>
      <c r="E238" s="24" t="n">
        <v>0.824074074074074</v>
      </c>
    </row>
    <row r="239" customFormat="false" ht="13.5" hidden="false" customHeight="false" outlineLevel="0" collapsed="false">
      <c r="A239" s="52" t="s">
        <v>416</v>
      </c>
      <c r="B239" s="23" t="n">
        <v>400</v>
      </c>
      <c r="C239" s="23" t="n">
        <v>200</v>
      </c>
      <c r="D239" s="24" t="n">
        <v>0.5</v>
      </c>
      <c r="E239" s="24" t="n">
        <v>0.5</v>
      </c>
    </row>
    <row r="240" customFormat="false" ht="13.5" hidden="false" customHeight="false" outlineLevel="0" collapsed="false">
      <c r="A240" s="52" t="s">
        <v>415</v>
      </c>
      <c r="B240" s="23" t="n">
        <v>570</v>
      </c>
      <c r="C240" s="23" t="n">
        <v>334</v>
      </c>
      <c r="D240" s="24" t="n">
        <v>0.585964912280702</v>
      </c>
      <c r="E240" s="24" t="n">
        <v>1.34677419354839</v>
      </c>
    </row>
    <row r="241" customFormat="false" ht="13.5" hidden="false" customHeight="false" outlineLevel="0" collapsed="false">
      <c r="A241" s="56" t="s">
        <v>151</v>
      </c>
      <c r="B241" s="23" t="n">
        <v>10202</v>
      </c>
      <c r="C241" s="23" t="n">
        <v>13073</v>
      </c>
      <c r="D241" s="24" t="n">
        <v>1.28141540874338</v>
      </c>
      <c r="E241" s="24" t="n">
        <v>1.36632525083612</v>
      </c>
    </row>
    <row r="242" customFormat="false" ht="13.5" hidden="false" customHeight="false" outlineLevel="0" collapsed="false">
      <c r="A242" s="51" t="s">
        <v>417</v>
      </c>
      <c r="B242" s="23" t="n">
        <v>3768</v>
      </c>
      <c r="C242" s="23" t="n">
        <v>4278</v>
      </c>
      <c r="D242" s="24" t="n">
        <v>1.13535031847134</v>
      </c>
      <c r="E242" s="24" t="n">
        <v>1.18800333240766</v>
      </c>
    </row>
    <row r="243" customFormat="false" ht="13.5" hidden="false" customHeight="false" outlineLevel="0" collapsed="false">
      <c r="A243" s="52" t="s">
        <v>192</v>
      </c>
      <c r="B243" s="23" t="n">
        <v>806</v>
      </c>
      <c r="C243" s="23" t="n">
        <v>857</v>
      </c>
      <c r="D243" s="24" t="n">
        <v>1.06327543424318</v>
      </c>
      <c r="E243" s="24" t="n">
        <v>1.31846153846154</v>
      </c>
    </row>
    <row r="244" customFormat="false" ht="13.5" hidden="false" customHeight="false" outlineLevel="0" collapsed="false">
      <c r="A244" s="52" t="s">
        <v>193</v>
      </c>
      <c r="B244" s="23"/>
      <c r="C244" s="23"/>
      <c r="D244" s="24"/>
      <c r="E244" s="24"/>
    </row>
    <row r="245" customFormat="false" ht="13.5" hidden="false" customHeight="false" outlineLevel="0" collapsed="false">
      <c r="A245" s="52" t="s">
        <v>418</v>
      </c>
      <c r="B245" s="23" t="n">
        <v>547</v>
      </c>
      <c r="C245" s="23" t="n">
        <v>560</v>
      </c>
      <c r="D245" s="24" t="n">
        <v>1.02376599634369</v>
      </c>
      <c r="E245" s="24" t="n">
        <v>1.08317214700193</v>
      </c>
    </row>
    <row r="246" customFormat="false" ht="13.5" hidden="false" customHeight="false" outlineLevel="0" collapsed="false">
      <c r="A246" s="52" t="s">
        <v>420</v>
      </c>
      <c r="B246" s="23"/>
      <c r="C246" s="23" t="n">
        <v>1</v>
      </c>
      <c r="D246" s="24"/>
      <c r="E246" s="24" t="n">
        <v>1</v>
      </c>
    </row>
    <row r="247" customFormat="false" ht="13.5" hidden="false" customHeight="false" outlineLevel="0" collapsed="false">
      <c r="A247" s="52" t="s">
        <v>421</v>
      </c>
      <c r="B247" s="23" t="n">
        <v>1330</v>
      </c>
      <c r="C247" s="23" t="n">
        <v>1398</v>
      </c>
      <c r="D247" s="24" t="n">
        <v>1.05112781954887</v>
      </c>
      <c r="E247" s="24" t="n">
        <v>1.19897084048027</v>
      </c>
    </row>
    <row r="248" customFormat="false" ht="13.5" hidden="false" customHeight="false" outlineLevel="0" collapsed="false">
      <c r="A248" s="52" t="s">
        <v>422</v>
      </c>
      <c r="B248" s="23" t="n">
        <v>6</v>
      </c>
      <c r="C248" s="23" t="n">
        <v>6</v>
      </c>
      <c r="D248" s="24" t="n">
        <v>1</v>
      </c>
      <c r="E248" s="24" t="n">
        <v>0.0882352941176471</v>
      </c>
    </row>
    <row r="249" customFormat="false" ht="13.5" hidden="false" customHeight="false" outlineLevel="0" collapsed="false">
      <c r="A249" s="52" t="s">
        <v>423</v>
      </c>
      <c r="B249" s="23" t="n">
        <v>542</v>
      </c>
      <c r="C249" s="23" t="n">
        <v>545</v>
      </c>
      <c r="D249" s="24" t="n">
        <v>1.00553505535055</v>
      </c>
      <c r="E249" s="24" t="n">
        <v>1.23024830699774</v>
      </c>
    </row>
    <row r="250" customFormat="false" ht="13.5" hidden="false" customHeight="false" outlineLevel="0" collapsed="false">
      <c r="A250" s="52" t="s">
        <v>424</v>
      </c>
      <c r="B250" s="23" t="n">
        <v>6</v>
      </c>
      <c r="C250" s="23" t="n">
        <v>6</v>
      </c>
      <c r="D250" s="24" t="n">
        <v>1</v>
      </c>
      <c r="E250" s="24" t="n">
        <v>1</v>
      </c>
    </row>
    <row r="251" customFormat="false" ht="13.5" hidden="false" customHeight="false" outlineLevel="0" collapsed="false">
      <c r="A251" s="52" t="s">
        <v>425</v>
      </c>
      <c r="B251" s="23" t="n">
        <v>309</v>
      </c>
      <c r="C251" s="23" t="n">
        <v>302</v>
      </c>
      <c r="D251" s="24" t="n">
        <v>0.977346278317152</v>
      </c>
      <c r="E251" s="24" t="n">
        <v>1.20318725099602</v>
      </c>
    </row>
    <row r="252" customFormat="false" ht="13.5" hidden="false" customHeight="false" outlineLevel="0" collapsed="false">
      <c r="A252" s="52" t="s">
        <v>426</v>
      </c>
      <c r="B252" s="23" t="n">
        <v>222</v>
      </c>
      <c r="C252" s="23" t="n">
        <v>278</v>
      </c>
      <c r="D252" s="24" t="n">
        <v>1.25225225225225</v>
      </c>
      <c r="E252" s="24" t="n">
        <v>1.24663677130045</v>
      </c>
    </row>
    <row r="253" customFormat="false" ht="13.5" hidden="false" customHeight="false" outlineLevel="0" collapsed="false">
      <c r="A253" s="52" t="s">
        <v>427</v>
      </c>
      <c r="B253" s="23"/>
      <c r="C253" s="23" t="n">
        <v>325</v>
      </c>
      <c r="D253" s="24"/>
      <c r="E253" s="24" t="n">
        <v>1.19926199261993</v>
      </c>
    </row>
    <row r="254" customFormat="false" ht="13.5" hidden="false" customHeight="false" outlineLevel="0" collapsed="false">
      <c r="A254" s="51" t="s">
        <v>428</v>
      </c>
      <c r="B254" s="23" t="n">
        <v>230</v>
      </c>
      <c r="C254" s="23" t="n">
        <v>281</v>
      </c>
      <c r="D254" s="24" t="n">
        <v>1.22173913043478</v>
      </c>
      <c r="E254" s="24" t="n">
        <v>1.19067796610169</v>
      </c>
    </row>
    <row r="255" customFormat="false" ht="13.5" hidden="false" customHeight="false" outlineLevel="0" collapsed="false">
      <c r="A255" s="52" t="s">
        <v>192</v>
      </c>
      <c r="B255" s="23" t="n">
        <v>89</v>
      </c>
      <c r="C255" s="23" t="n">
        <v>86</v>
      </c>
      <c r="D255" s="24" t="n">
        <v>0.966292134831461</v>
      </c>
      <c r="E255" s="24" t="n">
        <v>1.1025641025641</v>
      </c>
    </row>
    <row r="256" customFormat="false" ht="13.5" hidden="false" customHeight="false" outlineLevel="0" collapsed="false">
      <c r="A256" s="52" t="s">
        <v>429</v>
      </c>
      <c r="B256" s="23" t="n">
        <v>9</v>
      </c>
      <c r="C256" s="23" t="n">
        <v>11</v>
      </c>
      <c r="D256" s="24" t="n">
        <v>1.22222222222222</v>
      </c>
      <c r="E256" s="24" t="n">
        <v>1.1</v>
      </c>
    </row>
    <row r="257" customFormat="false" ht="13.5" hidden="false" customHeight="false" outlineLevel="0" collapsed="false">
      <c r="A257" s="52" t="s">
        <v>430</v>
      </c>
      <c r="B257" s="23" t="n">
        <v>130</v>
      </c>
      <c r="C257" s="23" t="n">
        <v>177</v>
      </c>
      <c r="D257" s="24" t="n">
        <v>1.36153846153846</v>
      </c>
      <c r="E257" s="24" t="n">
        <v>1.23776223776224</v>
      </c>
    </row>
    <row r="258" customFormat="false" ht="13.5" hidden="false" customHeight="false" outlineLevel="0" collapsed="false">
      <c r="A258" s="52" t="s">
        <v>431</v>
      </c>
      <c r="B258" s="23"/>
      <c r="C258" s="23" t="n">
        <v>5</v>
      </c>
      <c r="D258" s="24"/>
      <c r="E258" s="24"/>
    </row>
    <row r="259" customFormat="false" ht="13.5" hidden="false" customHeight="false" outlineLevel="0" collapsed="false">
      <c r="A259" s="52" t="s">
        <v>432</v>
      </c>
      <c r="B259" s="23" t="n">
        <v>2</v>
      </c>
      <c r="C259" s="23" t="n">
        <v>2</v>
      </c>
      <c r="D259" s="24" t="n">
        <v>1</v>
      </c>
      <c r="E259" s="24" t="n">
        <v>0.4</v>
      </c>
    </row>
    <row r="260" customFormat="false" ht="13.5" hidden="false" customHeight="false" outlineLevel="0" collapsed="false">
      <c r="A260" s="51" t="s">
        <v>433</v>
      </c>
      <c r="B260" s="23" t="n">
        <v>1444</v>
      </c>
      <c r="C260" s="23" t="n">
        <v>1915</v>
      </c>
      <c r="D260" s="24" t="n">
        <v>1.32617728531856</v>
      </c>
      <c r="E260" s="24" t="n">
        <v>1.38969521044993</v>
      </c>
    </row>
    <row r="261" customFormat="false" ht="13.5" hidden="false" customHeight="false" outlineLevel="0" collapsed="false">
      <c r="A261" s="52" t="s">
        <v>434</v>
      </c>
      <c r="B261" s="23" t="n">
        <v>708</v>
      </c>
      <c r="C261" s="23" t="n">
        <v>735</v>
      </c>
      <c r="D261" s="24" t="n">
        <v>1.03813559322034</v>
      </c>
      <c r="E261" s="24" t="n">
        <v>1.22093023255814</v>
      </c>
    </row>
    <row r="262" customFormat="false" ht="13.5" hidden="false" customHeight="false" outlineLevel="0" collapsed="false">
      <c r="A262" s="52" t="s">
        <v>435</v>
      </c>
      <c r="B262" s="23" t="n">
        <v>95</v>
      </c>
      <c r="C262" s="23" t="n">
        <v>95</v>
      </c>
      <c r="D262" s="24" t="n">
        <v>1</v>
      </c>
      <c r="E262" s="24" t="n">
        <v>0.863636363636364</v>
      </c>
    </row>
    <row r="263" customFormat="false" ht="13.5" hidden="false" customHeight="false" outlineLevel="0" collapsed="false">
      <c r="A263" s="52" t="s">
        <v>436</v>
      </c>
      <c r="B263" s="23" t="n">
        <v>430</v>
      </c>
      <c r="C263" s="23" t="n">
        <v>430</v>
      </c>
      <c r="D263" s="24" t="n">
        <v>1</v>
      </c>
      <c r="E263" s="24" t="n">
        <v>8.6</v>
      </c>
    </row>
    <row r="264" customFormat="false" ht="13.5" hidden="false" customHeight="false" outlineLevel="0" collapsed="false">
      <c r="A264" s="52" t="s">
        <v>437</v>
      </c>
      <c r="B264" s="23" t="n">
        <v>8</v>
      </c>
      <c r="C264" s="23" t="n">
        <v>552</v>
      </c>
      <c r="D264" s="24" t="n">
        <v>69</v>
      </c>
      <c r="E264" s="24" t="n">
        <v>1</v>
      </c>
    </row>
    <row r="265" customFormat="false" ht="13.5" hidden="false" customHeight="false" outlineLevel="0" collapsed="false">
      <c r="A265" s="52" t="s">
        <v>438</v>
      </c>
      <c r="B265" s="23" t="n">
        <v>103</v>
      </c>
      <c r="C265" s="23" t="n">
        <v>103</v>
      </c>
      <c r="D265" s="24" t="n">
        <v>1</v>
      </c>
      <c r="E265" s="24" t="n">
        <v>2.28888888888889</v>
      </c>
    </row>
    <row r="266" customFormat="false" ht="13.5" hidden="false" customHeight="false" outlineLevel="0" collapsed="false">
      <c r="A266" s="52" t="s">
        <v>439</v>
      </c>
      <c r="B266" s="23" t="n">
        <v>100</v>
      </c>
      <c r="C266" s="23"/>
      <c r="D266" s="24"/>
      <c r="E266" s="24"/>
    </row>
    <row r="267" customFormat="false" ht="13.5" hidden="false" customHeight="false" outlineLevel="0" collapsed="false">
      <c r="A267" s="51" t="s">
        <v>440</v>
      </c>
      <c r="B267" s="23" t="n">
        <v>3835</v>
      </c>
      <c r="C267" s="23" t="n">
        <v>4177</v>
      </c>
      <c r="D267" s="24" t="n">
        <v>1.08917861799218</v>
      </c>
      <c r="E267" s="24" t="n">
        <v>1.15738431698531</v>
      </c>
    </row>
    <row r="268" customFormat="false" ht="13.5" hidden="false" customHeight="false" outlineLevel="0" collapsed="false">
      <c r="A268" s="52" t="s">
        <v>192</v>
      </c>
      <c r="B268" s="23" t="n">
        <v>390</v>
      </c>
      <c r="C268" s="23" t="n">
        <v>413</v>
      </c>
      <c r="D268" s="24" t="n">
        <v>1.05897435897436</v>
      </c>
      <c r="E268" s="24" t="n">
        <v>0.829317269076305</v>
      </c>
    </row>
    <row r="269" customFormat="false" ht="13.5" hidden="false" customHeight="false" outlineLevel="0" collapsed="false">
      <c r="A269" s="52" t="s">
        <v>441</v>
      </c>
      <c r="B269" s="23" t="n">
        <v>396</v>
      </c>
      <c r="C269" s="23" t="n">
        <v>482</v>
      </c>
      <c r="D269" s="24" t="n">
        <v>1.21717171717172</v>
      </c>
      <c r="E269" s="24" t="n">
        <v>1.13145539906103</v>
      </c>
    </row>
    <row r="270" customFormat="false" ht="13.5" hidden="false" customHeight="false" outlineLevel="0" collapsed="false">
      <c r="A270" s="52" t="s">
        <v>442</v>
      </c>
      <c r="B270" s="23" t="n">
        <v>1333</v>
      </c>
      <c r="C270" s="23" t="n">
        <v>1421</v>
      </c>
      <c r="D270" s="24" t="n">
        <v>1.06601650412603</v>
      </c>
      <c r="E270" s="24" t="n">
        <v>1.1515397082658</v>
      </c>
    </row>
    <row r="271" customFormat="false" ht="13.5" hidden="false" customHeight="false" outlineLevel="0" collapsed="false">
      <c r="A271" s="52" t="s">
        <v>443</v>
      </c>
      <c r="B271" s="23" t="n">
        <v>57</v>
      </c>
      <c r="C271" s="23" t="n">
        <v>59</v>
      </c>
      <c r="D271" s="24" t="n">
        <v>1.03508771929825</v>
      </c>
      <c r="E271" s="24" t="n">
        <v>1.22916666666667</v>
      </c>
    </row>
    <row r="272" customFormat="false" ht="13.5" hidden="false" customHeight="false" outlineLevel="0" collapsed="false">
      <c r="A272" s="52" t="s">
        <v>444</v>
      </c>
      <c r="B272" s="23" t="n">
        <v>80</v>
      </c>
      <c r="C272" s="23" t="n">
        <v>80</v>
      </c>
      <c r="D272" s="24" t="n">
        <v>1</v>
      </c>
      <c r="E272" s="24" t="n">
        <v>1</v>
      </c>
    </row>
    <row r="273" customFormat="false" ht="13.5" hidden="false" customHeight="false" outlineLevel="0" collapsed="false">
      <c r="A273" s="52" t="s">
        <v>445</v>
      </c>
      <c r="B273" s="23" t="n">
        <v>1431</v>
      </c>
      <c r="C273" s="23" t="n">
        <v>1430</v>
      </c>
      <c r="D273" s="24" t="n">
        <v>0.999301187980433</v>
      </c>
      <c r="E273" s="24" t="n">
        <v>1.72289156626506</v>
      </c>
    </row>
    <row r="274" customFormat="false" ht="13.5" hidden="false" customHeight="false" outlineLevel="0" collapsed="false">
      <c r="A274" s="52" t="s">
        <v>446</v>
      </c>
      <c r="B274" s="23" t="n">
        <v>28</v>
      </c>
      <c r="C274" s="23" t="n">
        <v>28</v>
      </c>
      <c r="D274" s="24" t="n">
        <v>1</v>
      </c>
      <c r="E274" s="24" t="n">
        <v>0.933333333333333</v>
      </c>
    </row>
    <row r="275" customFormat="false" ht="13.5" hidden="false" customHeight="false" outlineLevel="0" collapsed="false">
      <c r="A275" s="52" t="s">
        <v>447</v>
      </c>
      <c r="B275" s="23" t="n">
        <v>120</v>
      </c>
      <c r="C275" s="23" t="n">
        <v>264</v>
      </c>
      <c r="D275" s="24" t="n">
        <v>2.2</v>
      </c>
      <c r="E275" s="24" t="n">
        <v>0.570194384449244</v>
      </c>
    </row>
    <row r="276" customFormat="false" ht="13.5" hidden="false" customHeight="false" outlineLevel="0" collapsed="false">
      <c r="A276" s="51" t="s">
        <v>448</v>
      </c>
      <c r="B276" s="23" t="n">
        <v>925</v>
      </c>
      <c r="C276" s="23" t="n">
        <v>2422</v>
      </c>
      <c r="D276" s="24" t="n">
        <v>2.61837837837838</v>
      </c>
      <c r="E276" s="24" t="n">
        <v>3.25537634408602</v>
      </c>
    </row>
    <row r="277" customFormat="false" ht="13.5" hidden="false" customHeight="false" outlineLevel="0" collapsed="false">
      <c r="A277" s="52" t="s">
        <v>449</v>
      </c>
      <c r="B277" s="23"/>
      <c r="C277" s="23"/>
      <c r="D277" s="24"/>
      <c r="E277" s="24"/>
    </row>
    <row r="278" customFormat="false" ht="13.5" hidden="false" customHeight="false" outlineLevel="0" collapsed="false">
      <c r="A278" s="52" t="s">
        <v>450</v>
      </c>
      <c r="B278" s="23" t="n">
        <v>560</v>
      </c>
      <c r="C278" s="23" t="n">
        <v>1096</v>
      </c>
      <c r="D278" s="24" t="n">
        <v>1.95714285714286</v>
      </c>
      <c r="E278" s="24" t="n">
        <v>109.6</v>
      </c>
    </row>
    <row r="279" customFormat="false" ht="13.5" hidden="false" customHeight="false" outlineLevel="0" collapsed="false">
      <c r="A279" s="52" t="s">
        <v>448</v>
      </c>
      <c r="B279" s="23" t="n">
        <v>365</v>
      </c>
      <c r="C279" s="23" t="n">
        <v>1326</v>
      </c>
      <c r="D279" s="24" t="n">
        <v>3.63287671232877</v>
      </c>
      <c r="E279" s="24" t="n">
        <v>1.85195530726257</v>
      </c>
    </row>
    <row r="280" customFormat="false" ht="13.5" hidden="false" customHeight="false" outlineLevel="0" collapsed="false">
      <c r="A280" s="56" t="s">
        <v>152</v>
      </c>
      <c r="B280" s="23" t="n">
        <v>77285</v>
      </c>
      <c r="C280" s="23" t="n">
        <v>70284</v>
      </c>
      <c r="D280" s="24" t="n">
        <v>0.909413210842984</v>
      </c>
      <c r="E280" s="24" t="n">
        <v>0.98649748757825</v>
      </c>
    </row>
    <row r="281" customFormat="false" ht="13.5" hidden="false" customHeight="false" outlineLevel="0" collapsed="false">
      <c r="A281" s="51" t="s">
        <v>451</v>
      </c>
      <c r="B281" s="23" t="n">
        <v>5962</v>
      </c>
      <c r="C281" s="23" t="n">
        <v>6346</v>
      </c>
      <c r="D281" s="24" t="n">
        <v>1.06440791680644</v>
      </c>
      <c r="E281" s="24" t="n">
        <v>1.12080536912752</v>
      </c>
    </row>
    <row r="282" customFormat="false" ht="13.5" hidden="false" customHeight="false" outlineLevel="0" collapsed="false">
      <c r="A282" s="52" t="s">
        <v>192</v>
      </c>
      <c r="B282" s="23" t="n">
        <v>2134</v>
      </c>
      <c r="C282" s="23" t="n">
        <v>1991</v>
      </c>
      <c r="D282" s="24" t="n">
        <v>0.93298969072165</v>
      </c>
      <c r="E282" s="24" t="n">
        <v>0.977897838899804</v>
      </c>
    </row>
    <row r="283" customFormat="false" ht="13.5" hidden="false" customHeight="false" outlineLevel="0" collapsed="false">
      <c r="A283" s="52" t="s">
        <v>193</v>
      </c>
      <c r="B283" s="23" t="n">
        <v>400</v>
      </c>
      <c r="C283" s="23"/>
      <c r="D283" s="24"/>
      <c r="E283" s="24"/>
    </row>
    <row r="284" customFormat="false" ht="13.5" hidden="false" customHeight="false" outlineLevel="0" collapsed="false">
      <c r="A284" s="52" t="s">
        <v>452</v>
      </c>
      <c r="B284" s="23" t="n">
        <v>10</v>
      </c>
      <c r="C284" s="23" t="n">
        <v>10</v>
      </c>
      <c r="D284" s="24" t="n">
        <v>1</v>
      </c>
      <c r="E284" s="24" t="n">
        <v>1</v>
      </c>
    </row>
    <row r="285" customFormat="false" ht="13.5" hidden="false" customHeight="false" outlineLevel="0" collapsed="false">
      <c r="A285" s="52" t="s">
        <v>453</v>
      </c>
      <c r="B285" s="23" t="n">
        <v>223</v>
      </c>
      <c r="C285" s="23" t="n">
        <v>259</v>
      </c>
      <c r="D285" s="24" t="n">
        <v>1.16143497757848</v>
      </c>
      <c r="E285" s="24" t="n">
        <v>1.47159090909091</v>
      </c>
    </row>
    <row r="286" customFormat="false" ht="13.5" hidden="false" customHeight="false" outlineLevel="0" collapsed="false">
      <c r="A286" s="52" t="s">
        <v>455</v>
      </c>
      <c r="B286" s="23" t="n">
        <v>708</v>
      </c>
      <c r="C286" s="23" t="n">
        <v>145</v>
      </c>
      <c r="D286" s="24" t="n">
        <v>0.204802259887006</v>
      </c>
      <c r="E286" s="24" t="n">
        <v>0.935483870967742</v>
      </c>
    </row>
    <row r="287" customFormat="false" ht="13.5" hidden="false" customHeight="false" outlineLevel="0" collapsed="false">
      <c r="A287" s="52" t="s">
        <v>232</v>
      </c>
      <c r="B287" s="23" t="n">
        <v>235</v>
      </c>
      <c r="C287" s="23" t="n">
        <v>235</v>
      </c>
      <c r="D287" s="24" t="n">
        <v>1</v>
      </c>
      <c r="E287" s="24" t="n">
        <v>1</v>
      </c>
    </row>
    <row r="288" customFormat="false" ht="13.5" hidden="false" customHeight="false" outlineLevel="0" collapsed="false">
      <c r="A288" s="52" t="s">
        <v>456</v>
      </c>
      <c r="B288" s="23" t="n">
        <v>1742</v>
      </c>
      <c r="C288" s="23" t="n">
        <v>1859</v>
      </c>
      <c r="D288" s="24" t="n">
        <v>1.06716417910448</v>
      </c>
      <c r="E288" s="24" t="n">
        <v>1.30639494026704</v>
      </c>
    </row>
    <row r="289" customFormat="false" ht="13.5" hidden="false" customHeight="false" outlineLevel="0" collapsed="false">
      <c r="A289" s="52" t="s">
        <v>458</v>
      </c>
      <c r="B289" s="23" t="n">
        <v>500</v>
      </c>
      <c r="C289" s="23" t="n">
        <v>516</v>
      </c>
      <c r="D289" s="24" t="n">
        <v>1.032</v>
      </c>
      <c r="E289" s="24" t="n">
        <v>1.26161369193154</v>
      </c>
    </row>
    <row r="290" customFormat="false" ht="13.5" hidden="false" customHeight="false" outlineLevel="0" collapsed="false">
      <c r="A290" s="52" t="s">
        <v>459</v>
      </c>
      <c r="B290" s="23" t="n">
        <v>10</v>
      </c>
      <c r="C290" s="23" t="n">
        <v>10</v>
      </c>
      <c r="D290" s="24" t="n">
        <v>1</v>
      </c>
      <c r="E290" s="24" t="n">
        <v>0.666666666666667</v>
      </c>
    </row>
    <row r="291" customFormat="false" ht="13.5" hidden="false" customHeight="false" outlineLevel="0" collapsed="false">
      <c r="A291" s="52" t="s">
        <v>460</v>
      </c>
      <c r="B291" s="23"/>
      <c r="C291" s="23" t="n">
        <v>1321</v>
      </c>
      <c r="D291" s="24"/>
      <c r="E291" s="24" t="n">
        <v>1.09808811305071</v>
      </c>
    </row>
    <row r="292" customFormat="false" ht="13.5" hidden="false" customHeight="false" outlineLevel="0" collapsed="false">
      <c r="A292" s="51" t="s">
        <v>461</v>
      </c>
      <c r="B292" s="23" t="n">
        <v>3813</v>
      </c>
      <c r="C292" s="23" t="n">
        <v>3704</v>
      </c>
      <c r="D292" s="24" t="n">
        <v>0.971413585103593</v>
      </c>
      <c r="E292" s="24" t="n">
        <v>1.59038213825676</v>
      </c>
    </row>
    <row r="293" customFormat="false" ht="13.5" hidden="false" customHeight="false" outlineLevel="0" collapsed="false">
      <c r="A293" s="52" t="s">
        <v>192</v>
      </c>
      <c r="B293" s="23" t="n">
        <v>1165</v>
      </c>
      <c r="C293" s="23" t="n">
        <v>1246</v>
      </c>
      <c r="D293" s="24" t="n">
        <v>1.06952789699571</v>
      </c>
      <c r="E293" s="24" t="n">
        <v>1.14416896235078</v>
      </c>
    </row>
    <row r="294" customFormat="false" ht="13.5" hidden="false" customHeight="false" outlineLevel="0" collapsed="false">
      <c r="A294" s="52" t="s">
        <v>462</v>
      </c>
      <c r="B294" s="23" t="n">
        <v>205</v>
      </c>
      <c r="C294" s="23" t="n">
        <v>205</v>
      </c>
      <c r="D294" s="24" t="n">
        <v>1</v>
      </c>
      <c r="E294" s="24" t="n">
        <v>1.13888888888889</v>
      </c>
    </row>
    <row r="295" customFormat="false" ht="13.5" hidden="false" customHeight="false" outlineLevel="0" collapsed="false">
      <c r="A295" s="52" t="s">
        <v>463</v>
      </c>
      <c r="B295" s="23" t="n">
        <v>1565</v>
      </c>
      <c r="C295" s="23" t="n">
        <v>669</v>
      </c>
      <c r="D295" s="24" t="n">
        <v>0.427476038338658</v>
      </c>
      <c r="E295" s="24" t="n">
        <v>0.87565445026178</v>
      </c>
    </row>
    <row r="296" customFormat="false" ht="13.5" hidden="false" customHeight="false" outlineLevel="0" collapsed="false">
      <c r="A296" s="52" t="s">
        <v>464</v>
      </c>
      <c r="B296" s="23" t="n">
        <v>56</v>
      </c>
      <c r="C296" s="23" t="n">
        <v>56</v>
      </c>
      <c r="D296" s="24" t="n">
        <v>1</v>
      </c>
      <c r="E296" s="24" t="n">
        <v>2.24</v>
      </c>
    </row>
    <row r="297" customFormat="false" ht="13.5" hidden="false" customHeight="false" outlineLevel="0" collapsed="false">
      <c r="A297" s="52" t="s">
        <v>465</v>
      </c>
      <c r="B297" s="23" t="n">
        <v>57</v>
      </c>
      <c r="C297" s="23" t="n">
        <v>67</v>
      </c>
      <c r="D297" s="24" t="n">
        <v>1.17543859649123</v>
      </c>
      <c r="E297" s="24" t="n">
        <v>1.48888888888889</v>
      </c>
    </row>
    <row r="298" customFormat="false" ht="13.5" hidden="false" customHeight="false" outlineLevel="0" collapsed="false">
      <c r="A298" s="52" t="s">
        <v>466</v>
      </c>
      <c r="B298" s="23" t="n">
        <v>639</v>
      </c>
      <c r="C298" s="23" t="n">
        <v>30</v>
      </c>
      <c r="D298" s="24" t="n">
        <v>0.0469483568075117</v>
      </c>
      <c r="E298" s="24" t="n">
        <v>1</v>
      </c>
    </row>
    <row r="299" customFormat="false" ht="13.5" hidden="false" customHeight="false" outlineLevel="0" collapsed="false">
      <c r="A299" s="52" t="s">
        <v>467</v>
      </c>
      <c r="B299" s="23" t="n">
        <v>126</v>
      </c>
      <c r="C299" s="23" t="n">
        <v>1055</v>
      </c>
      <c r="D299" s="24" t="n">
        <v>8.37301587301587</v>
      </c>
      <c r="E299" s="24" t="n">
        <v>13.1875</v>
      </c>
    </row>
    <row r="300" customFormat="false" ht="13.5" hidden="false" customHeight="false" outlineLevel="0" collapsed="false">
      <c r="A300" s="52" t="s">
        <v>468</v>
      </c>
      <c r="B300" s="23"/>
      <c r="C300" s="23" t="n">
        <v>376</v>
      </c>
      <c r="D300" s="24"/>
      <c r="E300" s="24" t="n">
        <v>3.24137931034483</v>
      </c>
    </row>
    <row r="301" customFormat="false" ht="13.5" hidden="false" customHeight="false" outlineLevel="0" collapsed="false">
      <c r="A301" s="51" t="s">
        <v>469</v>
      </c>
      <c r="B301" s="23" t="n">
        <v>29571</v>
      </c>
      <c r="C301" s="23" t="n">
        <v>35088</v>
      </c>
      <c r="D301" s="24" t="n">
        <v>1.18656792127422</v>
      </c>
      <c r="E301" s="24" t="n">
        <v>1.33302940506041</v>
      </c>
    </row>
    <row r="302" customFormat="false" ht="13.5" hidden="false" customHeight="false" outlineLevel="0" collapsed="false">
      <c r="A302" s="52" t="s">
        <v>470</v>
      </c>
      <c r="B302" s="23" t="n">
        <v>4781</v>
      </c>
      <c r="C302" s="23" t="n">
        <v>6042</v>
      </c>
      <c r="D302" s="24" t="n">
        <v>1.26375235306421</v>
      </c>
      <c r="E302" s="24" t="n">
        <v>1.50786124282506</v>
      </c>
    </row>
    <row r="303" customFormat="false" ht="13.5" hidden="false" customHeight="false" outlineLevel="0" collapsed="false">
      <c r="A303" s="52" t="s">
        <v>471</v>
      </c>
      <c r="B303" s="23" t="n">
        <v>8685</v>
      </c>
      <c r="C303" s="23" t="n">
        <v>9137</v>
      </c>
      <c r="D303" s="24" t="n">
        <v>1.05204375359816</v>
      </c>
      <c r="E303" s="24" t="n">
        <v>1.48039533376539</v>
      </c>
    </row>
    <row r="304" customFormat="false" ht="13.5" hidden="false" customHeight="false" outlineLevel="0" collapsed="false">
      <c r="A304" s="52" t="s">
        <v>474</v>
      </c>
      <c r="B304" s="23" t="n">
        <v>15223</v>
      </c>
      <c r="C304" s="23" t="n">
        <v>14375</v>
      </c>
      <c r="D304" s="24" t="n">
        <v>0.944294817053143</v>
      </c>
      <c r="E304" s="24" t="n">
        <v>1.01432401919277</v>
      </c>
    </row>
    <row r="305" customFormat="false" ht="13.5" hidden="false" customHeight="false" outlineLevel="0" collapsed="false">
      <c r="A305" s="52" t="s">
        <v>475</v>
      </c>
      <c r="B305" s="23" t="n">
        <v>22</v>
      </c>
      <c r="C305" s="23" t="n">
        <v>1393</v>
      </c>
      <c r="D305" s="24" t="n">
        <v>63.3181818181818</v>
      </c>
      <c r="E305" s="24" t="n">
        <v>53.5769230769231</v>
      </c>
    </row>
    <row r="306" customFormat="false" ht="13.5" hidden="false" customHeight="false" outlineLevel="0" collapsed="false">
      <c r="A306" s="52" t="s">
        <v>476</v>
      </c>
      <c r="B306" s="23"/>
      <c r="C306" s="23" t="n">
        <v>1427</v>
      </c>
      <c r="D306" s="24"/>
      <c r="E306" s="24" t="n">
        <v>1.2594880847308</v>
      </c>
    </row>
    <row r="307" customFormat="false" ht="13.5" hidden="false" customHeight="false" outlineLevel="0" collapsed="false">
      <c r="A307" s="52" t="s">
        <v>477</v>
      </c>
      <c r="B307" s="23" t="n">
        <v>860</v>
      </c>
      <c r="C307" s="23" t="n">
        <v>2714</v>
      </c>
      <c r="D307" s="24" t="n">
        <v>3.15581395348837</v>
      </c>
      <c r="E307" s="24" t="n">
        <v>3.3423645320197</v>
      </c>
    </row>
    <row r="308" customFormat="false" ht="13.5" hidden="false" customHeight="false" outlineLevel="0" collapsed="false">
      <c r="A308" s="51" t="s">
        <v>478</v>
      </c>
      <c r="B308" s="23" t="n">
        <v>3421</v>
      </c>
      <c r="C308" s="23"/>
      <c r="D308" s="24"/>
      <c r="E308" s="24"/>
    </row>
    <row r="309" customFormat="false" ht="13.5" hidden="false" customHeight="false" outlineLevel="0" collapsed="false">
      <c r="A309" s="52" t="s">
        <v>480</v>
      </c>
      <c r="B309" s="23" t="n">
        <v>3421</v>
      </c>
      <c r="C309" s="23"/>
      <c r="D309" s="24"/>
      <c r="E309" s="24"/>
    </row>
    <row r="310" customFormat="false" ht="13.5" hidden="false" customHeight="false" outlineLevel="0" collapsed="false">
      <c r="A310" s="51" t="s">
        <v>481</v>
      </c>
      <c r="B310" s="23" t="n">
        <v>2050</v>
      </c>
      <c r="C310" s="23" t="n">
        <v>1373</v>
      </c>
      <c r="D310" s="24" t="n">
        <v>0.669756097560976</v>
      </c>
      <c r="E310" s="24" t="n">
        <v>0.754810335349093</v>
      </c>
    </row>
    <row r="311" customFormat="false" ht="13.5" hidden="false" customHeight="false" outlineLevel="0" collapsed="false">
      <c r="A311" s="52" t="s">
        <v>482</v>
      </c>
      <c r="B311" s="23" t="n">
        <v>650</v>
      </c>
      <c r="C311" s="23" t="n">
        <v>575</v>
      </c>
      <c r="D311" s="24" t="n">
        <v>0.884615384615385</v>
      </c>
      <c r="E311" s="24"/>
    </row>
    <row r="312" customFormat="false" ht="13.5" hidden="false" customHeight="false" outlineLevel="0" collapsed="false">
      <c r="A312" s="52" t="s">
        <v>486</v>
      </c>
      <c r="B312" s="23"/>
      <c r="C312" s="23" t="n">
        <v>115</v>
      </c>
      <c r="D312" s="24"/>
      <c r="E312" s="24" t="n">
        <v>0.92741935483871</v>
      </c>
    </row>
    <row r="313" customFormat="false" ht="13.5" hidden="false" customHeight="false" outlineLevel="0" collapsed="false">
      <c r="A313" s="52" t="s">
        <v>487</v>
      </c>
      <c r="B313" s="23"/>
      <c r="C313" s="23" t="n">
        <v>196</v>
      </c>
      <c r="D313" s="24"/>
      <c r="E313" s="24" t="n">
        <v>1.04812834224599</v>
      </c>
    </row>
    <row r="314" customFormat="false" ht="13.5" hidden="false" customHeight="false" outlineLevel="0" collapsed="false">
      <c r="A314" s="52" t="s">
        <v>488</v>
      </c>
      <c r="B314" s="23" t="n">
        <v>1400</v>
      </c>
      <c r="C314" s="23" t="n">
        <v>487</v>
      </c>
      <c r="D314" s="24" t="n">
        <v>0.347857142857143</v>
      </c>
      <c r="E314" s="24" t="n">
        <v>0.322944297082228</v>
      </c>
    </row>
    <row r="315" customFormat="false" ht="13.5" hidden="false" customHeight="false" outlineLevel="0" collapsed="false">
      <c r="A315" s="51" t="s">
        <v>489</v>
      </c>
      <c r="B315" s="23" t="n">
        <v>483</v>
      </c>
      <c r="C315" s="23" t="n">
        <v>185</v>
      </c>
      <c r="D315" s="24" t="n">
        <v>0.383022774327122</v>
      </c>
      <c r="E315" s="24" t="n">
        <v>0.706106870229008</v>
      </c>
    </row>
    <row r="316" customFormat="false" ht="13.5" hidden="false" customHeight="false" outlineLevel="0" collapsed="false">
      <c r="A316" s="52" t="s">
        <v>490</v>
      </c>
      <c r="B316" s="23" t="n">
        <v>6</v>
      </c>
      <c r="C316" s="23" t="n">
        <v>176</v>
      </c>
      <c r="D316" s="24" t="n">
        <v>29.3333333333333</v>
      </c>
      <c r="E316" s="24" t="n">
        <v>0.698412698412698</v>
      </c>
    </row>
    <row r="317" customFormat="false" ht="13.5" hidden="false" customHeight="false" outlineLevel="0" collapsed="false">
      <c r="A317" s="52" t="s">
        <v>492</v>
      </c>
      <c r="B317" s="23" t="n">
        <v>448</v>
      </c>
      <c r="C317" s="23"/>
      <c r="D317" s="24"/>
      <c r="E317" s="24"/>
    </row>
    <row r="318" customFormat="false" ht="13.5" hidden="false" customHeight="false" outlineLevel="0" collapsed="false">
      <c r="A318" s="52" t="s">
        <v>495</v>
      </c>
      <c r="B318" s="23" t="n">
        <v>20</v>
      </c>
      <c r="C318" s="23"/>
      <c r="D318" s="24"/>
      <c r="E318" s="24"/>
    </row>
    <row r="319" customFormat="false" ht="13.5" hidden="false" customHeight="false" outlineLevel="0" collapsed="false">
      <c r="A319" s="52" t="s">
        <v>496</v>
      </c>
      <c r="B319" s="23" t="n">
        <v>9</v>
      </c>
      <c r="C319" s="23" t="n">
        <v>9</v>
      </c>
      <c r="D319" s="24" t="n">
        <v>1</v>
      </c>
      <c r="E319" s="24" t="n">
        <v>0.9</v>
      </c>
    </row>
    <row r="320" customFormat="false" ht="13.5" hidden="false" customHeight="false" outlineLevel="0" collapsed="false">
      <c r="A320" s="51" t="s">
        <v>497</v>
      </c>
      <c r="B320" s="23" t="n">
        <v>2380</v>
      </c>
      <c r="C320" s="23" t="n">
        <v>2365</v>
      </c>
      <c r="D320" s="24" t="n">
        <v>0.993697478991597</v>
      </c>
      <c r="E320" s="24" t="n">
        <v>1.01808006887645</v>
      </c>
    </row>
    <row r="321" customFormat="false" ht="13.5" hidden="false" customHeight="false" outlineLevel="0" collapsed="false">
      <c r="A321" s="52" t="s">
        <v>498</v>
      </c>
      <c r="B321" s="23" t="n">
        <v>500</v>
      </c>
      <c r="C321" s="23" t="n">
        <v>161</v>
      </c>
      <c r="D321" s="24" t="n">
        <v>0.322</v>
      </c>
      <c r="E321" s="24" t="n">
        <v>5.55172413793103</v>
      </c>
    </row>
    <row r="322" customFormat="false" ht="13.5" hidden="false" customHeight="false" outlineLevel="0" collapsed="false">
      <c r="A322" s="52" t="s">
        <v>499</v>
      </c>
      <c r="B322" s="23" t="n">
        <v>1230</v>
      </c>
      <c r="C322" s="23" t="n">
        <v>1891</v>
      </c>
      <c r="D322" s="24" t="n">
        <v>1.53739837398374</v>
      </c>
      <c r="E322" s="24" t="n">
        <v>0.995263157894737</v>
      </c>
    </row>
    <row r="323" customFormat="false" ht="13.5" hidden="false" customHeight="false" outlineLevel="0" collapsed="false">
      <c r="A323" s="52" t="s">
        <v>500</v>
      </c>
      <c r="B323" s="23" t="n">
        <v>150</v>
      </c>
      <c r="C323" s="23" t="n">
        <v>306</v>
      </c>
      <c r="D323" s="24" t="n">
        <v>2.04</v>
      </c>
      <c r="E323" s="24" t="n">
        <v>0.871794871794872</v>
      </c>
    </row>
    <row r="324" customFormat="false" ht="13.5" hidden="false" customHeight="false" outlineLevel="0" collapsed="false">
      <c r="A324" s="52" t="s">
        <v>501</v>
      </c>
      <c r="B324" s="23"/>
      <c r="C324" s="23" t="n">
        <v>7</v>
      </c>
      <c r="D324" s="24"/>
      <c r="E324" s="24" t="n">
        <v>0.162790697674419</v>
      </c>
    </row>
    <row r="325" customFormat="false" ht="13.5" hidden="false" customHeight="false" outlineLevel="0" collapsed="false">
      <c r="A325" s="52" t="s">
        <v>502</v>
      </c>
      <c r="B325" s="23" t="n">
        <v>500</v>
      </c>
      <c r="C325" s="23"/>
      <c r="D325" s="24"/>
      <c r="E325" s="24"/>
    </row>
    <row r="326" customFormat="false" ht="13.5" hidden="false" customHeight="false" outlineLevel="0" collapsed="false">
      <c r="A326" s="51" t="s">
        <v>503</v>
      </c>
      <c r="B326" s="23" t="n">
        <v>5661</v>
      </c>
      <c r="C326" s="23" t="n">
        <v>527</v>
      </c>
      <c r="D326" s="24" t="n">
        <v>0.0930930930930931</v>
      </c>
      <c r="E326" s="24" t="n">
        <v>1.09791666666667</v>
      </c>
    </row>
    <row r="327" customFormat="false" ht="13.5" hidden="false" customHeight="false" outlineLevel="0" collapsed="false">
      <c r="A327" s="52" t="s">
        <v>504</v>
      </c>
      <c r="B327" s="23" t="n">
        <v>581</v>
      </c>
      <c r="C327" s="23" t="n">
        <v>447</v>
      </c>
      <c r="D327" s="24" t="n">
        <v>0.769363166953528</v>
      </c>
      <c r="E327" s="24" t="n">
        <v>1.1175</v>
      </c>
    </row>
    <row r="328" customFormat="false" ht="13.5" hidden="false" customHeight="false" outlineLevel="0" collapsed="false">
      <c r="A328" s="52" t="s">
        <v>507</v>
      </c>
      <c r="B328" s="23" t="n">
        <v>5000</v>
      </c>
      <c r="C328" s="23"/>
      <c r="D328" s="24"/>
      <c r="E328" s="24"/>
    </row>
    <row r="329" customFormat="false" ht="13.5" hidden="false" customHeight="false" outlineLevel="0" collapsed="false">
      <c r="A329" s="52" t="s">
        <v>509</v>
      </c>
      <c r="B329" s="23" t="n">
        <v>80</v>
      </c>
      <c r="C329" s="23" t="n">
        <v>80</v>
      </c>
      <c r="D329" s="24" t="n">
        <v>1</v>
      </c>
      <c r="E329" s="24" t="n">
        <v>1</v>
      </c>
    </row>
    <row r="330" customFormat="false" ht="13.5" hidden="false" customHeight="false" outlineLevel="0" collapsed="false">
      <c r="A330" s="51" t="s">
        <v>510</v>
      </c>
      <c r="B330" s="23" t="n">
        <v>1632</v>
      </c>
      <c r="C330" s="23" t="n">
        <v>1140</v>
      </c>
      <c r="D330" s="24" t="n">
        <v>0.698529411764706</v>
      </c>
      <c r="E330" s="24" t="n">
        <v>1.50395778364116</v>
      </c>
    </row>
    <row r="331" customFormat="false" ht="13.5" hidden="false" customHeight="false" outlineLevel="0" collapsed="false">
      <c r="A331" s="52" t="s">
        <v>192</v>
      </c>
      <c r="B331" s="23" t="n">
        <v>355</v>
      </c>
      <c r="C331" s="23" t="n">
        <v>376</v>
      </c>
      <c r="D331" s="24" t="n">
        <v>1.05915492957746</v>
      </c>
      <c r="E331" s="24" t="n">
        <v>1.08985507246377</v>
      </c>
    </row>
    <row r="332" customFormat="false" ht="13.5" hidden="false" customHeight="false" outlineLevel="0" collapsed="false">
      <c r="A332" s="52" t="s">
        <v>193</v>
      </c>
      <c r="B332" s="23" t="n">
        <v>66</v>
      </c>
      <c r="C332" s="23" t="n">
        <v>10</v>
      </c>
      <c r="D332" s="24" t="n">
        <v>0.151515151515152</v>
      </c>
      <c r="E332" s="24" t="n">
        <v>0.222222222222222</v>
      </c>
    </row>
    <row r="333" customFormat="false" ht="13.5" hidden="false" customHeight="false" outlineLevel="0" collapsed="false">
      <c r="A333" s="52" t="s">
        <v>511</v>
      </c>
      <c r="B333" s="23" t="n">
        <v>10</v>
      </c>
      <c r="C333" s="23" t="n">
        <v>70</v>
      </c>
      <c r="D333" s="24" t="n">
        <v>7</v>
      </c>
      <c r="E333" s="24" t="n">
        <v>0.406976744186047</v>
      </c>
    </row>
    <row r="334" customFormat="false" ht="13.5" hidden="false" customHeight="false" outlineLevel="0" collapsed="false">
      <c r="A334" s="52" t="s">
        <v>512</v>
      </c>
      <c r="B334" s="23" t="n">
        <v>70</v>
      </c>
      <c r="C334" s="23" t="n">
        <v>49</v>
      </c>
      <c r="D334" s="24" t="n">
        <v>0.7</v>
      </c>
      <c r="E334" s="24" t="n">
        <v>0.604938271604938</v>
      </c>
    </row>
    <row r="335" customFormat="false" ht="13.5" hidden="false" customHeight="false" outlineLevel="0" collapsed="false">
      <c r="A335" s="52" t="s">
        <v>513</v>
      </c>
      <c r="B335" s="23" t="n">
        <v>281</v>
      </c>
      <c r="C335" s="23" t="n">
        <v>281</v>
      </c>
      <c r="D335" s="24" t="n">
        <v>1</v>
      </c>
      <c r="E335" s="24"/>
    </row>
    <row r="336" customFormat="false" ht="13.5" hidden="false" customHeight="false" outlineLevel="0" collapsed="false">
      <c r="A336" s="52" t="s">
        <v>514</v>
      </c>
      <c r="B336" s="23" t="n">
        <v>850</v>
      </c>
      <c r="C336" s="23" t="n">
        <v>1</v>
      </c>
      <c r="D336" s="24" t="n">
        <v>0.00117647058823529</v>
      </c>
      <c r="E336" s="24" t="n">
        <v>0.333333333333333</v>
      </c>
    </row>
    <row r="337" customFormat="false" ht="13.5" hidden="false" customHeight="false" outlineLevel="0" collapsed="false">
      <c r="A337" s="52" t="s">
        <v>515</v>
      </c>
      <c r="B337" s="23"/>
      <c r="C337" s="23" t="n">
        <v>353</v>
      </c>
      <c r="D337" s="24"/>
      <c r="E337" s="24" t="n">
        <v>3.15178571428571</v>
      </c>
    </row>
    <row r="338" customFormat="false" ht="13.5" hidden="false" customHeight="false" outlineLevel="0" collapsed="false">
      <c r="A338" s="51" t="s">
        <v>516</v>
      </c>
      <c r="B338" s="23" t="n">
        <v>5000</v>
      </c>
      <c r="C338" s="23"/>
      <c r="D338" s="24"/>
      <c r="E338" s="24"/>
    </row>
    <row r="339" customFormat="false" ht="13.5" hidden="false" customHeight="false" outlineLevel="0" collapsed="false">
      <c r="A339" s="52" t="s">
        <v>520</v>
      </c>
      <c r="B339" s="23" t="n">
        <v>5000</v>
      </c>
      <c r="C339" s="23"/>
      <c r="D339" s="24"/>
      <c r="E339" s="24"/>
    </row>
    <row r="340" customFormat="false" ht="13.5" hidden="false" customHeight="false" outlineLevel="0" collapsed="false">
      <c r="A340" s="51" t="s">
        <v>521</v>
      </c>
      <c r="B340" s="23" t="n">
        <v>289</v>
      </c>
      <c r="C340" s="23" t="n">
        <v>281</v>
      </c>
      <c r="D340" s="24" t="n">
        <v>0.972318339100346</v>
      </c>
      <c r="E340" s="24" t="n">
        <v>0.99645390070922</v>
      </c>
    </row>
    <row r="341" customFormat="false" ht="13.5" hidden="false" customHeight="false" outlineLevel="0" collapsed="false">
      <c r="A341" s="52" t="s">
        <v>192</v>
      </c>
      <c r="B341" s="23" t="n">
        <v>142</v>
      </c>
      <c r="C341" s="23" t="n">
        <v>164</v>
      </c>
      <c r="D341" s="24" t="n">
        <v>1.15492957746479</v>
      </c>
      <c r="E341" s="24" t="n">
        <v>1.26153846153846</v>
      </c>
    </row>
    <row r="342" customFormat="false" ht="13.5" hidden="false" customHeight="false" outlineLevel="0" collapsed="false">
      <c r="A342" s="52" t="s">
        <v>193</v>
      </c>
      <c r="B342" s="23"/>
      <c r="C342" s="23"/>
      <c r="D342" s="24"/>
      <c r="E342" s="24"/>
    </row>
    <row r="343" customFormat="false" ht="13.5" hidden="false" customHeight="false" outlineLevel="0" collapsed="false">
      <c r="A343" s="52" t="s">
        <v>522</v>
      </c>
      <c r="B343" s="23" t="n">
        <v>147</v>
      </c>
      <c r="C343" s="23" t="n">
        <v>117</v>
      </c>
      <c r="D343" s="24" t="n">
        <v>0.795918367346939</v>
      </c>
      <c r="E343" s="24" t="n">
        <v>0.823943661971831</v>
      </c>
    </row>
    <row r="344" customFormat="false" ht="13.5" hidden="false" customHeight="false" outlineLevel="0" collapsed="false">
      <c r="A344" s="51" t="s">
        <v>523</v>
      </c>
      <c r="B344" s="23" t="n">
        <v>4939</v>
      </c>
      <c r="C344" s="23" t="n">
        <v>143</v>
      </c>
      <c r="D344" s="24" t="n">
        <v>0.0289532293986637</v>
      </c>
      <c r="E344" s="24"/>
    </row>
    <row r="345" customFormat="false" ht="13.5" hidden="false" customHeight="false" outlineLevel="0" collapsed="false">
      <c r="A345" s="52" t="s">
        <v>524</v>
      </c>
      <c r="B345" s="23" t="n">
        <v>1409</v>
      </c>
      <c r="C345" s="23" t="n">
        <v>143</v>
      </c>
      <c r="D345" s="24" t="n">
        <v>0.101490418736693</v>
      </c>
      <c r="E345" s="24"/>
    </row>
    <row r="346" customFormat="false" ht="13.5" hidden="false" customHeight="false" outlineLevel="0" collapsed="false">
      <c r="A346" s="52" t="s">
        <v>525</v>
      </c>
      <c r="B346" s="23" t="n">
        <v>3530</v>
      </c>
      <c r="C346" s="23"/>
      <c r="D346" s="24"/>
      <c r="E346" s="24"/>
    </row>
    <row r="347" customFormat="false" ht="13.5" hidden="false" customHeight="false" outlineLevel="0" collapsed="false">
      <c r="A347" s="51" t="s">
        <v>526</v>
      </c>
      <c r="B347" s="23" t="n">
        <v>289</v>
      </c>
      <c r="C347" s="23" t="n">
        <v>193</v>
      </c>
      <c r="D347" s="24" t="n">
        <v>0.667820069204152</v>
      </c>
      <c r="E347" s="24" t="n">
        <v>0.725563909774436</v>
      </c>
    </row>
    <row r="348" customFormat="false" ht="13.5" hidden="false" customHeight="false" outlineLevel="0" collapsed="false">
      <c r="A348" s="52" t="s">
        <v>528</v>
      </c>
      <c r="B348" s="23" t="n">
        <v>289</v>
      </c>
      <c r="C348" s="23" t="n">
        <v>193</v>
      </c>
      <c r="D348" s="24" t="n">
        <v>0.667820069204152</v>
      </c>
      <c r="E348" s="24" t="n">
        <v>0.725563909774436</v>
      </c>
    </row>
    <row r="349" customFormat="false" ht="13.5" hidden="false" customHeight="false" outlineLevel="0" collapsed="false">
      <c r="A349" s="51" t="s">
        <v>529</v>
      </c>
      <c r="B349" s="23" t="n">
        <v>12</v>
      </c>
      <c r="C349" s="23"/>
      <c r="D349" s="24"/>
      <c r="E349" s="24"/>
    </row>
    <row r="350" customFormat="false" ht="13.5" hidden="false" customHeight="false" outlineLevel="0" collapsed="false">
      <c r="A350" s="52" t="s">
        <v>530</v>
      </c>
      <c r="B350" s="23" t="n">
        <v>12</v>
      </c>
      <c r="C350" s="23"/>
      <c r="D350" s="24"/>
      <c r="E350" s="24"/>
    </row>
    <row r="351" customFormat="false" ht="13.5" hidden="false" customHeight="false" outlineLevel="0" collapsed="false">
      <c r="A351" s="51" t="s">
        <v>535</v>
      </c>
      <c r="B351" s="23" t="n">
        <v>8198</v>
      </c>
      <c r="C351" s="23" t="n">
        <v>17708</v>
      </c>
      <c r="D351" s="24" t="n">
        <v>2.16003903391071</v>
      </c>
      <c r="E351" s="24" t="n">
        <v>0.680056837820193</v>
      </c>
    </row>
    <row r="352" customFormat="false" ht="13.5" hidden="false" customHeight="false" outlineLevel="0" collapsed="false">
      <c r="A352" s="52" t="s">
        <v>536</v>
      </c>
      <c r="B352" s="23"/>
      <c r="C352" s="23" t="n">
        <v>17708</v>
      </c>
      <c r="D352" s="24"/>
      <c r="E352" s="24" t="n">
        <v>0.680056837820193</v>
      </c>
    </row>
    <row r="353" customFormat="false" ht="13.5" hidden="false" customHeight="false" outlineLevel="0" collapsed="false">
      <c r="A353" s="52" t="s">
        <v>537</v>
      </c>
      <c r="B353" s="23" t="n">
        <v>8198</v>
      </c>
      <c r="C353" s="23"/>
      <c r="D353" s="24"/>
      <c r="E353" s="24"/>
    </row>
    <row r="354" customFormat="false" ht="13.5" hidden="false" customHeight="false" outlineLevel="0" collapsed="false">
      <c r="A354" s="51" t="s">
        <v>544</v>
      </c>
      <c r="B354" s="23" t="n">
        <v>3585</v>
      </c>
      <c r="C354" s="23" t="n">
        <v>1231</v>
      </c>
      <c r="D354" s="24" t="n">
        <v>0.343375174337517</v>
      </c>
      <c r="E354" s="24" t="n">
        <v>0.879285714285714</v>
      </c>
    </row>
    <row r="355" customFormat="false" ht="13.5" hidden="false" customHeight="false" outlineLevel="0" collapsed="false">
      <c r="A355" s="52" t="s">
        <v>544</v>
      </c>
      <c r="B355" s="23" t="n">
        <v>3585</v>
      </c>
      <c r="C355" s="23" t="n">
        <v>1231</v>
      </c>
      <c r="D355" s="24" t="n">
        <v>0.343375174337517</v>
      </c>
      <c r="E355" s="24" t="n">
        <v>0.879285714285714</v>
      </c>
    </row>
    <row r="356" customFormat="false" ht="13.5" hidden="false" customHeight="false" outlineLevel="0" collapsed="false">
      <c r="A356" s="56" t="s">
        <v>153</v>
      </c>
      <c r="B356" s="23" t="n">
        <v>34693</v>
      </c>
      <c r="C356" s="23" t="n">
        <v>32414</v>
      </c>
      <c r="D356" s="24" t="n">
        <v>0.93430951488773</v>
      </c>
      <c r="E356" s="24" t="n">
        <v>0.989921817737601</v>
      </c>
    </row>
    <row r="357" customFormat="false" ht="13.5" hidden="false" customHeight="false" outlineLevel="0" collapsed="false">
      <c r="A357" s="51" t="s">
        <v>545</v>
      </c>
      <c r="B357" s="23" t="n">
        <v>1186</v>
      </c>
      <c r="C357" s="23" t="n">
        <v>1286</v>
      </c>
      <c r="D357" s="24" t="n">
        <v>1.08431703204047</v>
      </c>
      <c r="E357" s="24" t="n">
        <v>1.11053540587219</v>
      </c>
    </row>
    <row r="358" customFormat="false" ht="13.5" hidden="false" customHeight="false" outlineLevel="0" collapsed="false">
      <c r="A358" s="52" t="s">
        <v>192</v>
      </c>
      <c r="B358" s="23" t="n">
        <v>1023</v>
      </c>
      <c r="C358" s="23" t="n">
        <v>1112</v>
      </c>
      <c r="D358" s="24" t="n">
        <v>1.08699902248289</v>
      </c>
      <c r="E358" s="24" t="n">
        <v>1.13123092573754</v>
      </c>
    </row>
    <row r="359" customFormat="false" ht="13.5" hidden="false" customHeight="false" outlineLevel="0" collapsed="false">
      <c r="A359" s="52" t="s">
        <v>207</v>
      </c>
      <c r="B359" s="23" t="n">
        <v>58</v>
      </c>
      <c r="C359" s="23" t="n">
        <v>69</v>
      </c>
      <c r="D359" s="24" t="n">
        <v>1.18965517241379</v>
      </c>
      <c r="E359" s="24" t="n">
        <v>0.394285714285714</v>
      </c>
    </row>
    <row r="360" customFormat="false" ht="13.5" hidden="false" customHeight="false" outlineLevel="0" collapsed="false">
      <c r="A360" s="52" t="s">
        <v>546</v>
      </c>
      <c r="B360" s="23" t="n">
        <v>105</v>
      </c>
      <c r="C360" s="23" t="n">
        <v>105</v>
      </c>
      <c r="D360" s="24" t="n">
        <v>1</v>
      </c>
      <c r="E360" s="24"/>
    </row>
    <row r="361" customFormat="false" ht="13.5" hidden="false" customHeight="false" outlineLevel="0" collapsed="false">
      <c r="A361" s="51" t="s">
        <v>547</v>
      </c>
      <c r="B361" s="23" t="n">
        <v>5450</v>
      </c>
      <c r="C361" s="23" t="n">
        <v>5716</v>
      </c>
      <c r="D361" s="24" t="n">
        <v>1.04880733944954</v>
      </c>
      <c r="E361" s="24" t="n">
        <v>1.10818146568437</v>
      </c>
    </row>
    <row r="362" customFormat="false" ht="13.5" hidden="false" customHeight="false" outlineLevel="0" collapsed="false">
      <c r="A362" s="52" t="s">
        <v>548</v>
      </c>
      <c r="B362" s="23" t="n">
        <v>2035</v>
      </c>
      <c r="C362" s="23" t="n">
        <v>1667</v>
      </c>
      <c r="D362" s="24" t="n">
        <v>0.819164619164619</v>
      </c>
      <c r="E362" s="24" t="n">
        <v>0.942340305257207</v>
      </c>
    </row>
    <row r="363" customFormat="false" ht="13.5" hidden="false" customHeight="false" outlineLevel="0" collapsed="false">
      <c r="A363" s="52" t="s">
        <v>549</v>
      </c>
      <c r="B363" s="23" t="n">
        <v>160</v>
      </c>
      <c r="C363" s="23" t="n">
        <v>105</v>
      </c>
      <c r="D363" s="24" t="n">
        <v>0.65625</v>
      </c>
      <c r="E363" s="24" t="n">
        <v>0.905172413793103</v>
      </c>
    </row>
    <row r="364" customFormat="false" ht="13.5" hidden="false" customHeight="false" outlineLevel="0" collapsed="false">
      <c r="A364" s="52" t="s">
        <v>550</v>
      </c>
      <c r="B364" s="23" t="n">
        <v>1037</v>
      </c>
      <c r="C364" s="23" t="n">
        <v>1066</v>
      </c>
      <c r="D364" s="24" t="n">
        <v>1.02796528447445</v>
      </c>
      <c r="E364" s="24" t="n">
        <v>1.0379746835443</v>
      </c>
    </row>
    <row r="365" customFormat="false" ht="13.5" hidden="false" customHeight="false" outlineLevel="0" collapsed="false">
      <c r="A365" s="52" t="s">
        <v>551</v>
      </c>
      <c r="B365" s="23"/>
      <c r="C365" s="23" t="n">
        <v>2000</v>
      </c>
      <c r="D365" s="24"/>
      <c r="E365" s="24" t="n">
        <v>1</v>
      </c>
    </row>
    <row r="366" customFormat="false" ht="13.5" hidden="false" customHeight="false" outlineLevel="0" collapsed="false">
      <c r="A366" s="52" t="s">
        <v>552</v>
      </c>
      <c r="B366" s="23" t="n">
        <v>2218</v>
      </c>
      <c r="C366" s="23" t="n">
        <v>228</v>
      </c>
      <c r="D366" s="24" t="n">
        <v>0.102795311091073</v>
      </c>
      <c r="E366" s="24" t="n">
        <v>0.926829268292683</v>
      </c>
    </row>
    <row r="367" customFormat="false" ht="13.5" hidden="false" customHeight="false" outlineLevel="0" collapsed="false">
      <c r="A367" s="52" t="s">
        <v>553</v>
      </c>
      <c r="B367" s="23"/>
      <c r="C367" s="23" t="n">
        <v>650</v>
      </c>
      <c r="D367" s="24"/>
      <c r="E367" s="24"/>
    </row>
    <row r="368" customFormat="false" ht="13.5" hidden="false" customHeight="false" outlineLevel="0" collapsed="false">
      <c r="A368" s="51" t="s">
        <v>554</v>
      </c>
      <c r="B368" s="23" t="n">
        <v>500</v>
      </c>
      <c r="C368" s="23" t="n">
        <v>402</v>
      </c>
      <c r="D368" s="24" t="n">
        <v>0.804</v>
      </c>
      <c r="E368" s="24" t="n">
        <v>0.758490566037736</v>
      </c>
    </row>
    <row r="369" customFormat="false" ht="13.5" hidden="false" customHeight="false" outlineLevel="0" collapsed="false">
      <c r="A369" s="52" t="s">
        <v>557</v>
      </c>
      <c r="B369" s="23" t="n">
        <v>500</v>
      </c>
      <c r="C369" s="23" t="n">
        <v>402</v>
      </c>
      <c r="D369" s="24" t="n">
        <v>0.804</v>
      </c>
      <c r="E369" s="24" t="n">
        <v>0.758490566037736</v>
      </c>
    </row>
    <row r="370" customFormat="false" ht="13.5" hidden="false" customHeight="false" outlineLevel="0" collapsed="false">
      <c r="A370" s="51" t="s">
        <v>558</v>
      </c>
      <c r="B370" s="23" t="n">
        <v>7995</v>
      </c>
      <c r="C370" s="23" t="n">
        <v>6059</v>
      </c>
      <c r="D370" s="24" t="n">
        <v>0.757848655409631</v>
      </c>
      <c r="E370" s="24" t="n">
        <v>0.763964191148657</v>
      </c>
    </row>
    <row r="371" customFormat="false" ht="13.5" hidden="false" customHeight="false" outlineLevel="0" collapsed="false">
      <c r="A371" s="52" t="s">
        <v>559</v>
      </c>
      <c r="B371" s="23" t="n">
        <v>1463</v>
      </c>
      <c r="C371" s="23" t="n">
        <v>1678</v>
      </c>
      <c r="D371" s="24" t="n">
        <v>1.14695830485304</v>
      </c>
      <c r="E371" s="24" t="n">
        <v>1.32963549920761</v>
      </c>
    </row>
    <row r="372" customFormat="false" ht="13.5" hidden="false" customHeight="false" outlineLevel="0" collapsed="false">
      <c r="A372" s="52" t="s">
        <v>560</v>
      </c>
      <c r="B372" s="23" t="n">
        <v>673</v>
      </c>
      <c r="C372" s="23" t="n">
        <v>813</v>
      </c>
      <c r="D372" s="24" t="n">
        <v>1.20802377414562</v>
      </c>
      <c r="E372" s="24" t="n">
        <v>1.03172588832487</v>
      </c>
    </row>
    <row r="373" customFormat="false" ht="13.5" hidden="false" customHeight="false" outlineLevel="0" collapsed="false">
      <c r="A373" s="52" t="s">
        <v>561</v>
      </c>
      <c r="B373" s="23" t="n">
        <v>664</v>
      </c>
      <c r="C373" s="23" t="n">
        <v>738</v>
      </c>
      <c r="D373" s="24" t="n">
        <v>1.11144578313253</v>
      </c>
      <c r="E373" s="24" t="n">
        <v>0.247319034852547</v>
      </c>
    </row>
    <row r="374" customFormat="false" ht="13.5" hidden="false" customHeight="false" outlineLevel="0" collapsed="false">
      <c r="A374" s="52" t="s">
        <v>562</v>
      </c>
      <c r="B374" s="23" t="n">
        <v>889</v>
      </c>
      <c r="C374" s="23" t="n">
        <v>919</v>
      </c>
      <c r="D374" s="24" t="n">
        <v>1.03374578177728</v>
      </c>
      <c r="E374" s="24" t="n">
        <v>1.08886255924171</v>
      </c>
    </row>
    <row r="375" customFormat="false" ht="13.5" hidden="false" customHeight="false" outlineLevel="0" collapsed="false">
      <c r="A375" s="52" t="s">
        <v>563</v>
      </c>
      <c r="B375" s="23" t="n">
        <v>2370</v>
      </c>
      <c r="C375" s="23" t="n">
        <v>486</v>
      </c>
      <c r="D375" s="24" t="n">
        <v>0.205063291139241</v>
      </c>
      <c r="E375" s="24" t="n">
        <v>1.12761020881671</v>
      </c>
    </row>
    <row r="376" customFormat="false" ht="13.5" hidden="false" customHeight="false" outlineLevel="0" collapsed="false">
      <c r="A376" s="52" t="s">
        <v>565</v>
      </c>
      <c r="B376" s="23" t="n">
        <v>400</v>
      </c>
      <c r="C376" s="23" t="n">
        <v>45</v>
      </c>
      <c r="D376" s="24" t="n">
        <v>0.1125</v>
      </c>
      <c r="E376" s="24" t="n">
        <v>1.5</v>
      </c>
    </row>
    <row r="377" customFormat="false" ht="13.5" hidden="false" customHeight="false" outlineLevel="0" collapsed="false">
      <c r="A377" s="52" t="s">
        <v>566</v>
      </c>
      <c r="B377" s="23" t="n">
        <v>338</v>
      </c>
      <c r="C377" s="23" t="n">
        <v>1206</v>
      </c>
      <c r="D377" s="24" t="n">
        <v>3.56804733727811</v>
      </c>
      <c r="E377" s="24" t="n">
        <v>1.10540788267644</v>
      </c>
    </row>
    <row r="378" customFormat="false" ht="13.5" hidden="false" customHeight="false" outlineLevel="0" collapsed="false">
      <c r="A378" s="52" t="s">
        <v>568</v>
      </c>
      <c r="B378" s="23" t="n">
        <v>1198</v>
      </c>
      <c r="C378" s="23" t="n">
        <v>174</v>
      </c>
      <c r="D378" s="24" t="n">
        <v>0.145242070116861</v>
      </c>
      <c r="E378" s="24" t="n">
        <v>0.347305389221557</v>
      </c>
    </row>
    <row r="379" customFormat="false" ht="13.5" hidden="false" customHeight="false" outlineLevel="0" collapsed="false">
      <c r="A379" s="51" t="s">
        <v>569</v>
      </c>
      <c r="B379" s="23"/>
      <c r="C379" s="23" t="n">
        <v>299</v>
      </c>
      <c r="D379" s="24"/>
      <c r="E379" s="24" t="n">
        <v>1.36529680365297</v>
      </c>
    </row>
    <row r="380" customFormat="false" ht="13.5" hidden="false" customHeight="false" outlineLevel="0" collapsed="false">
      <c r="A380" s="52" t="s">
        <v>570</v>
      </c>
      <c r="B380" s="23"/>
      <c r="C380" s="23" t="n">
        <v>299</v>
      </c>
      <c r="D380" s="24"/>
      <c r="E380" s="24" t="n">
        <v>1.36529680365297</v>
      </c>
    </row>
    <row r="381" customFormat="false" ht="13.5" hidden="false" customHeight="false" outlineLevel="0" collapsed="false">
      <c r="A381" s="51" t="s">
        <v>572</v>
      </c>
      <c r="B381" s="23" t="n">
        <v>457</v>
      </c>
      <c r="C381" s="23" t="n">
        <v>65</v>
      </c>
      <c r="D381" s="24" t="n">
        <v>0.142231947483589</v>
      </c>
      <c r="E381" s="24" t="n">
        <v>0.146396396396396</v>
      </c>
    </row>
    <row r="382" customFormat="false" ht="13.5" hidden="false" customHeight="false" outlineLevel="0" collapsed="false">
      <c r="A382" s="52" t="s">
        <v>574</v>
      </c>
      <c r="B382" s="23" t="n">
        <v>93</v>
      </c>
      <c r="C382" s="23" t="n">
        <v>19</v>
      </c>
      <c r="D382" s="24" t="n">
        <v>0.204301075268817</v>
      </c>
      <c r="E382" s="24" t="n">
        <v>1.72727272727273</v>
      </c>
    </row>
    <row r="383" customFormat="false" ht="13.5" hidden="false" customHeight="false" outlineLevel="0" collapsed="false">
      <c r="A383" s="52" t="s">
        <v>575</v>
      </c>
      <c r="B383" s="23" t="n">
        <v>364</v>
      </c>
      <c r="C383" s="23" t="n">
        <v>46</v>
      </c>
      <c r="D383" s="24" t="n">
        <v>0.126373626373626</v>
      </c>
      <c r="E383" s="24" t="n">
        <v>0.106235565819861</v>
      </c>
    </row>
    <row r="384" customFormat="false" ht="13.5" hidden="false" customHeight="false" outlineLevel="0" collapsed="false">
      <c r="A384" s="51" t="s">
        <v>576</v>
      </c>
      <c r="B384" s="23" t="n">
        <v>3066</v>
      </c>
      <c r="C384" s="23" t="n">
        <v>3616</v>
      </c>
      <c r="D384" s="24" t="n">
        <v>1.17938682322244</v>
      </c>
      <c r="E384" s="24" t="n">
        <v>1.27144866385373</v>
      </c>
    </row>
    <row r="385" customFormat="false" ht="13.5" hidden="false" customHeight="false" outlineLevel="0" collapsed="false">
      <c r="A385" s="52" t="s">
        <v>192</v>
      </c>
      <c r="B385" s="23" t="n">
        <v>949</v>
      </c>
      <c r="C385" s="23" t="n">
        <v>994</v>
      </c>
      <c r="D385" s="24" t="n">
        <v>1.04741833508957</v>
      </c>
      <c r="E385" s="24" t="n">
        <v>1.09834254143646</v>
      </c>
    </row>
    <row r="386" customFormat="false" ht="13.5" hidden="false" customHeight="false" outlineLevel="0" collapsed="false">
      <c r="A386" s="52" t="s">
        <v>577</v>
      </c>
      <c r="B386" s="23" t="n">
        <v>92</v>
      </c>
      <c r="C386" s="23" t="n">
        <v>92</v>
      </c>
      <c r="D386" s="24" t="n">
        <v>1</v>
      </c>
      <c r="E386" s="24" t="n">
        <v>5.11111111111111</v>
      </c>
    </row>
    <row r="387" customFormat="false" ht="13.5" hidden="false" customHeight="false" outlineLevel="0" collapsed="false">
      <c r="A387" s="52" t="s">
        <v>578</v>
      </c>
      <c r="B387" s="23"/>
      <c r="C387" s="23"/>
      <c r="D387" s="24"/>
      <c r="E387" s="24"/>
    </row>
    <row r="388" customFormat="false" ht="13.5" hidden="false" customHeight="false" outlineLevel="0" collapsed="false">
      <c r="A388" s="52" t="s">
        <v>579</v>
      </c>
      <c r="B388" s="23" t="n">
        <v>10</v>
      </c>
      <c r="C388" s="23" t="n">
        <v>10</v>
      </c>
      <c r="D388" s="24" t="n">
        <v>1</v>
      </c>
      <c r="E388" s="24" t="n">
        <v>1</v>
      </c>
    </row>
    <row r="389" customFormat="false" ht="13.5" hidden="false" customHeight="false" outlineLevel="0" collapsed="false">
      <c r="A389" s="52" t="s">
        <v>580</v>
      </c>
      <c r="B389" s="23" t="n">
        <v>210</v>
      </c>
      <c r="C389" s="23" t="n">
        <v>198</v>
      </c>
      <c r="D389" s="24" t="n">
        <v>0.942857142857143</v>
      </c>
      <c r="E389" s="24" t="n">
        <v>0.217821782178218</v>
      </c>
    </row>
    <row r="390" customFormat="false" ht="13.5" hidden="false" customHeight="false" outlineLevel="0" collapsed="false">
      <c r="A390" s="52" t="s">
        <v>213</v>
      </c>
      <c r="B390" s="23" t="n">
        <v>435</v>
      </c>
      <c r="C390" s="23" t="n">
        <v>454</v>
      </c>
      <c r="D390" s="24" t="n">
        <v>1.04367816091954</v>
      </c>
      <c r="E390" s="24" t="n">
        <v>1.14646464646465</v>
      </c>
    </row>
    <row r="391" customFormat="false" ht="13.5" hidden="false" customHeight="false" outlineLevel="0" collapsed="false">
      <c r="A391" s="52" t="s">
        <v>581</v>
      </c>
      <c r="B391" s="23" t="n">
        <v>1370</v>
      </c>
      <c r="C391" s="23" t="n">
        <v>1868</v>
      </c>
      <c r="D391" s="24" t="n">
        <v>1.36350364963504</v>
      </c>
      <c r="E391" s="24" t="n">
        <v>3.13422818791946</v>
      </c>
    </row>
    <row r="392" customFormat="false" ht="13.5" hidden="false" customHeight="false" outlineLevel="0" collapsed="false">
      <c r="A392" s="51" t="s">
        <v>940</v>
      </c>
      <c r="B392" s="23" t="n">
        <v>11788</v>
      </c>
      <c r="C392" s="23" t="n">
        <v>11710</v>
      </c>
      <c r="D392" s="24" t="n">
        <v>0.993383101459111</v>
      </c>
      <c r="E392" s="24" t="n">
        <v>1.02845599859477</v>
      </c>
    </row>
    <row r="393" customFormat="false" ht="13.5" hidden="false" customHeight="false" outlineLevel="0" collapsed="false">
      <c r="A393" s="52" t="s">
        <v>941</v>
      </c>
      <c r="B393" s="23" t="n">
        <v>4476</v>
      </c>
      <c r="C393" s="23" t="n">
        <v>4603</v>
      </c>
      <c r="D393" s="24" t="n">
        <v>1.02837354781055</v>
      </c>
      <c r="E393" s="24" t="n">
        <v>0.764999169021107</v>
      </c>
    </row>
    <row r="394" customFormat="false" ht="13.5" hidden="false" customHeight="false" outlineLevel="0" collapsed="false">
      <c r="A394" s="52" t="s">
        <v>942</v>
      </c>
      <c r="B394" s="23" t="n">
        <v>3850</v>
      </c>
      <c r="C394" s="23" t="n">
        <v>3870</v>
      </c>
      <c r="D394" s="24" t="n">
        <v>1.00519480519481</v>
      </c>
      <c r="E394" s="24" t="n">
        <v>0.9140292867265</v>
      </c>
    </row>
    <row r="395" customFormat="false" ht="13.5" hidden="false" customHeight="false" outlineLevel="0" collapsed="false">
      <c r="A395" s="52" t="s">
        <v>943</v>
      </c>
      <c r="B395" s="23" t="n">
        <v>2099</v>
      </c>
      <c r="C395" s="23" t="n">
        <v>2142</v>
      </c>
      <c r="D395" s="24" t="n">
        <v>1.02048594568842</v>
      </c>
      <c r="E395" s="24"/>
    </row>
    <row r="396" customFormat="false" ht="13.5" hidden="false" customHeight="false" outlineLevel="0" collapsed="false">
      <c r="A396" s="52" t="s">
        <v>944</v>
      </c>
      <c r="B396" s="23" t="n">
        <v>1363</v>
      </c>
      <c r="C396" s="23" t="n">
        <v>1095</v>
      </c>
      <c r="D396" s="24" t="n">
        <v>0.803374908290536</v>
      </c>
      <c r="E396" s="24" t="n">
        <v>0.964757709251101</v>
      </c>
    </row>
    <row r="397" customFormat="false" ht="13.5" hidden="false" customHeight="false" outlineLevel="0" collapsed="false">
      <c r="A397" s="51" t="s">
        <v>945</v>
      </c>
      <c r="B397" s="23" t="n">
        <v>2900</v>
      </c>
      <c r="C397" s="23"/>
      <c r="D397" s="24"/>
      <c r="E397" s="24"/>
    </row>
    <row r="398" customFormat="false" ht="13.5" hidden="false" customHeight="false" outlineLevel="0" collapsed="false">
      <c r="A398" s="52" t="s">
        <v>946</v>
      </c>
      <c r="B398" s="23" t="n">
        <v>2900</v>
      </c>
      <c r="C398" s="23"/>
      <c r="D398" s="24"/>
      <c r="E398" s="24"/>
    </row>
    <row r="399" customFormat="false" ht="13.5" hidden="false" customHeight="false" outlineLevel="0" collapsed="false">
      <c r="A399" s="52" t="s">
        <v>947</v>
      </c>
      <c r="B399" s="23"/>
      <c r="C399" s="23"/>
      <c r="D399" s="24"/>
      <c r="E399" s="24"/>
    </row>
    <row r="400" customFormat="false" ht="13.5" hidden="false" customHeight="false" outlineLevel="0" collapsed="false">
      <c r="A400" s="51" t="s">
        <v>948</v>
      </c>
      <c r="B400" s="23" t="n">
        <v>1200</v>
      </c>
      <c r="C400" s="23" t="n">
        <v>1390</v>
      </c>
      <c r="D400" s="24" t="n">
        <v>1.15833333333333</v>
      </c>
      <c r="E400" s="24" t="n">
        <v>1.3404050144648</v>
      </c>
    </row>
    <row r="401" customFormat="false" ht="13.5" hidden="false" customHeight="false" outlineLevel="0" collapsed="false">
      <c r="A401" s="52" t="s">
        <v>949</v>
      </c>
      <c r="B401" s="23" t="n">
        <v>300</v>
      </c>
      <c r="C401" s="23" t="n">
        <v>1200</v>
      </c>
      <c r="D401" s="24" t="n">
        <v>4</v>
      </c>
      <c r="E401" s="24" t="n">
        <v>1.41176470588235</v>
      </c>
    </row>
    <row r="402" customFormat="false" ht="13.5" hidden="false" customHeight="false" outlineLevel="0" collapsed="false">
      <c r="A402" s="52" t="s">
        <v>950</v>
      </c>
      <c r="B402" s="23"/>
      <c r="C402" s="23" t="n">
        <v>190</v>
      </c>
      <c r="D402" s="24"/>
      <c r="E402" s="24" t="n">
        <v>1.01604278074866</v>
      </c>
    </row>
    <row r="403" customFormat="false" ht="13.5" hidden="false" customHeight="false" outlineLevel="0" collapsed="false">
      <c r="A403" s="52" t="s">
        <v>951</v>
      </c>
      <c r="B403" s="23" t="n">
        <v>900</v>
      </c>
      <c r="C403" s="23"/>
      <c r="D403" s="24"/>
      <c r="E403" s="24"/>
    </row>
    <row r="404" customFormat="false" ht="13.5" hidden="false" customHeight="false" outlineLevel="0" collapsed="false">
      <c r="A404" s="51" t="s">
        <v>952</v>
      </c>
      <c r="B404" s="23"/>
      <c r="C404" s="23" t="n">
        <v>8</v>
      </c>
      <c r="D404" s="24"/>
      <c r="E404" s="24" t="n">
        <v>0.347826086956522</v>
      </c>
    </row>
    <row r="405" customFormat="false" ht="13.5" hidden="false" customHeight="false" outlineLevel="0" collapsed="false">
      <c r="A405" s="52" t="s">
        <v>953</v>
      </c>
      <c r="B405" s="23"/>
      <c r="C405" s="23" t="n">
        <v>8</v>
      </c>
      <c r="D405" s="24"/>
      <c r="E405" s="24" t="n">
        <v>0.347826086956522</v>
      </c>
    </row>
    <row r="406" customFormat="false" ht="13.5" hidden="false" customHeight="false" outlineLevel="0" collapsed="false">
      <c r="A406" s="51" t="s">
        <v>582</v>
      </c>
      <c r="B406" s="23" t="n">
        <v>151</v>
      </c>
      <c r="C406" s="23" t="n">
        <v>1863</v>
      </c>
      <c r="D406" s="24" t="n">
        <v>12.3377483443709</v>
      </c>
      <c r="E406" s="24" t="n">
        <v>1.03730512249443</v>
      </c>
    </row>
    <row r="407" customFormat="false" ht="13.5" hidden="false" customHeight="false" outlineLevel="0" collapsed="false">
      <c r="A407" s="52" t="s">
        <v>582</v>
      </c>
      <c r="B407" s="23" t="n">
        <v>151</v>
      </c>
      <c r="C407" s="23" t="n">
        <v>1863</v>
      </c>
      <c r="D407" s="24" t="n">
        <v>12.3377483443709</v>
      </c>
      <c r="E407" s="24" t="n">
        <v>1.03730512249443</v>
      </c>
    </row>
    <row r="408" customFormat="false" ht="13.5" hidden="false" customHeight="false" outlineLevel="0" collapsed="false">
      <c r="A408" s="56" t="s">
        <v>154</v>
      </c>
      <c r="B408" s="23" t="n">
        <v>23403</v>
      </c>
      <c r="C408" s="23" t="n">
        <v>6764</v>
      </c>
      <c r="D408" s="24" t="n">
        <v>0.289022774857924</v>
      </c>
      <c r="E408" s="24" t="n">
        <v>0.312627102976521</v>
      </c>
    </row>
    <row r="409" customFormat="false" ht="13.5" hidden="false" customHeight="false" outlineLevel="0" collapsed="false">
      <c r="A409" s="51" t="s">
        <v>583</v>
      </c>
      <c r="B409" s="23" t="n">
        <v>1173</v>
      </c>
      <c r="C409" s="23" t="n">
        <v>1686</v>
      </c>
      <c r="D409" s="24" t="n">
        <v>1.43734015345269</v>
      </c>
      <c r="E409" s="24" t="n">
        <v>1.54963235294118</v>
      </c>
    </row>
    <row r="410" customFormat="false" ht="13.5" hidden="false" customHeight="false" outlineLevel="0" collapsed="false">
      <c r="A410" s="52" t="s">
        <v>192</v>
      </c>
      <c r="B410" s="23" t="n">
        <v>531</v>
      </c>
      <c r="C410" s="23" t="n">
        <v>445</v>
      </c>
      <c r="D410" s="24" t="n">
        <v>0.83804143126177</v>
      </c>
      <c r="E410" s="24" t="n">
        <v>0.897177419354839</v>
      </c>
    </row>
    <row r="411" customFormat="false" ht="13.5" hidden="false" customHeight="false" outlineLevel="0" collapsed="false">
      <c r="A411" s="52" t="s">
        <v>586</v>
      </c>
      <c r="B411" s="23" t="n">
        <v>642</v>
      </c>
      <c r="C411" s="23" t="n">
        <v>1241</v>
      </c>
      <c r="D411" s="24" t="n">
        <v>1.93302180685358</v>
      </c>
      <c r="E411" s="24" t="n">
        <v>2.09628378378378</v>
      </c>
    </row>
    <row r="412" customFormat="false" ht="13.5" hidden="false" customHeight="false" outlineLevel="0" collapsed="false">
      <c r="A412" s="51" t="s">
        <v>587</v>
      </c>
      <c r="B412" s="23" t="n">
        <v>36</v>
      </c>
      <c r="C412" s="23" t="n">
        <v>48</v>
      </c>
      <c r="D412" s="24" t="n">
        <v>1.33333333333333</v>
      </c>
      <c r="E412" s="24" t="n">
        <v>2</v>
      </c>
    </row>
    <row r="413" customFormat="false" ht="13.5" hidden="false" customHeight="false" outlineLevel="0" collapsed="false">
      <c r="A413" s="52" t="s">
        <v>588</v>
      </c>
      <c r="B413" s="23" t="n">
        <v>36</v>
      </c>
      <c r="C413" s="23" t="n">
        <v>38</v>
      </c>
      <c r="D413" s="24" t="n">
        <v>1.05555555555556</v>
      </c>
      <c r="E413" s="24" t="n">
        <v>1.58333333333333</v>
      </c>
    </row>
    <row r="414" customFormat="false" ht="13.5" hidden="false" customHeight="false" outlineLevel="0" collapsed="false">
      <c r="A414" s="52" t="s">
        <v>589</v>
      </c>
      <c r="B414" s="23"/>
      <c r="C414" s="23" t="n">
        <v>10</v>
      </c>
      <c r="D414" s="24"/>
      <c r="E414" s="24"/>
    </row>
    <row r="415" customFormat="false" ht="13.5" hidden="false" customHeight="false" outlineLevel="0" collapsed="false">
      <c r="A415" s="51" t="s">
        <v>590</v>
      </c>
      <c r="B415" s="23" t="n">
        <v>310</v>
      </c>
      <c r="C415" s="23" t="n">
        <v>1229</v>
      </c>
      <c r="D415" s="24" t="n">
        <v>3.96451612903226</v>
      </c>
      <c r="E415" s="24" t="n">
        <v>4.06953642384106</v>
      </c>
    </row>
    <row r="416" customFormat="false" ht="13.5" hidden="false" customHeight="false" outlineLevel="0" collapsed="false">
      <c r="A416" s="52" t="s">
        <v>592</v>
      </c>
      <c r="B416" s="23"/>
      <c r="C416" s="23" t="n">
        <v>635</v>
      </c>
      <c r="D416" s="24"/>
      <c r="E416" s="24"/>
    </row>
    <row r="417" customFormat="false" ht="13.5" hidden="false" customHeight="false" outlineLevel="0" collapsed="false">
      <c r="A417" s="52" t="s">
        <v>593</v>
      </c>
      <c r="B417" s="23" t="n">
        <v>79</v>
      </c>
      <c r="C417" s="23" t="n">
        <v>85</v>
      </c>
      <c r="D417" s="24" t="n">
        <v>1.07594936708861</v>
      </c>
      <c r="E417" s="24" t="n">
        <v>1.16438356164384</v>
      </c>
    </row>
    <row r="418" customFormat="false" ht="13.5" hidden="false" customHeight="false" outlineLevel="0" collapsed="false">
      <c r="A418" s="52" t="s">
        <v>594</v>
      </c>
      <c r="B418" s="23" t="n">
        <v>231</v>
      </c>
      <c r="C418" s="23" t="n">
        <v>509</v>
      </c>
      <c r="D418" s="24" t="n">
        <v>2.2034632034632</v>
      </c>
      <c r="E418" s="24" t="n">
        <v>2.22270742358079</v>
      </c>
    </row>
    <row r="419" customFormat="false" ht="13.5" hidden="false" customHeight="false" outlineLevel="0" collapsed="false">
      <c r="A419" s="51" t="s">
        <v>595</v>
      </c>
      <c r="B419" s="23"/>
      <c r="C419" s="23" t="n">
        <v>15</v>
      </c>
      <c r="D419" s="24"/>
      <c r="E419" s="24"/>
    </row>
    <row r="420" customFormat="false" ht="13.5" hidden="false" customHeight="false" outlineLevel="0" collapsed="false">
      <c r="A420" s="52" t="s">
        <v>599</v>
      </c>
      <c r="B420" s="23"/>
      <c r="C420" s="23" t="n">
        <v>15</v>
      </c>
      <c r="D420" s="24"/>
      <c r="E420" s="24"/>
    </row>
    <row r="421" customFormat="false" ht="13.5" hidden="false" customHeight="false" outlineLevel="0" collapsed="false">
      <c r="A421" s="52" t="s">
        <v>600</v>
      </c>
      <c r="B421" s="23"/>
      <c r="C421" s="23"/>
      <c r="D421" s="24"/>
      <c r="E421" s="24"/>
    </row>
    <row r="422" customFormat="false" ht="13.5" hidden="false" customHeight="false" outlineLevel="0" collapsed="false">
      <c r="A422" s="51" t="s">
        <v>601</v>
      </c>
      <c r="B422" s="23" t="n">
        <v>136</v>
      </c>
      <c r="C422" s="23" t="n">
        <v>101</v>
      </c>
      <c r="D422" s="24" t="n">
        <v>0.742647058823529</v>
      </c>
      <c r="E422" s="24" t="n">
        <v>0.814516129032258</v>
      </c>
    </row>
    <row r="423" customFormat="false" ht="13.5" hidden="false" customHeight="false" outlineLevel="0" collapsed="false">
      <c r="A423" s="52" t="s">
        <v>602</v>
      </c>
      <c r="B423" s="23"/>
      <c r="C423" s="23"/>
      <c r="D423" s="24"/>
      <c r="E423" s="24"/>
    </row>
    <row r="424" customFormat="false" ht="13.5" hidden="false" customHeight="false" outlineLevel="0" collapsed="false">
      <c r="A424" s="52" t="s">
        <v>603</v>
      </c>
      <c r="B424" s="23"/>
      <c r="C424" s="23" t="n">
        <v>21</v>
      </c>
      <c r="D424" s="24"/>
      <c r="E424" s="24" t="n">
        <v>5.25</v>
      </c>
    </row>
    <row r="425" customFormat="false" ht="13.5" hidden="false" customHeight="false" outlineLevel="0" collapsed="false">
      <c r="A425" s="52" t="s">
        <v>604</v>
      </c>
      <c r="B425" s="23"/>
      <c r="C425" s="23" t="n">
        <v>70</v>
      </c>
      <c r="D425" s="24"/>
      <c r="E425" s="24" t="n">
        <v>1</v>
      </c>
    </row>
    <row r="426" customFormat="false" ht="13.5" hidden="false" customHeight="false" outlineLevel="0" collapsed="false">
      <c r="A426" s="52" t="s">
        <v>607</v>
      </c>
      <c r="B426" s="23" t="n">
        <v>136</v>
      </c>
      <c r="C426" s="23" t="n">
        <v>10</v>
      </c>
      <c r="D426" s="24" t="n">
        <v>0.0735294117647059</v>
      </c>
      <c r="E426" s="24" t="n">
        <v>1</v>
      </c>
    </row>
    <row r="427" customFormat="false" ht="13.5" hidden="false" customHeight="false" outlineLevel="0" collapsed="false">
      <c r="A427" s="51" t="s">
        <v>608</v>
      </c>
      <c r="B427" s="23" t="n">
        <v>10</v>
      </c>
      <c r="C427" s="23" t="n">
        <v>14</v>
      </c>
      <c r="D427" s="24" t="n">
        <v>1.4</v>
      </c>
      <c r="E427" s="24" t="n">
        <v>0.933333333333333</v>
      </c>
    </row>
    <row r="428" customFormat="false" ht="13.5" hidden="false" customHeight="false" outlineLevel="0" collapsed="false">
      <c r="A428" s="52" t="s">
        <v>612</v>
      </c>
      <c r="B428" s="23" t="n">
        <v>10</v>
      </c>
      <c r="C428" s="23" t="n">
        <v>14</v>
      </c>
      <c r="D428" s="24" t="n">
        <v>1.4</v>
      </c>
      <c r="E428" s="24" t="n">
        <v>0.933333333333333</v>
      </c>
    </row>
    <row r="429" customFormat="false" ht="13.5" hidden="false" customHeight="false" outlineLevel="0" collapsed="false">
      <c r="A429" s="51" t="s">
        <v>617</v>
      </c>
      <c r="B429" s="23" t="n">
        <v>289</v>
      </c>
      <c r="C429" s="23" t="n">
        <v>2035</v>
      </c>
      <c r="D429" s="24" t="n">
        <v>7.04152249134948</v>
      </c>
      <c r="E429" s="24" t="n">
        <v>7.42700729927007</v>
      </c>
    </row>
    <row r="430" customFormat="false" ht="13.5" hidden="false" customHeight="false" outlineLevel="0" collapsed="false">
      <c r="A430" s="52" t="s">
        <v>617</v>
      </c>
      <c r="B430" s="23" t="n">
        <v>289</v>
      </c>
      <c r="C430" s="23" t="n">
        <v>2035</v>
      </c>
      <c r="D430" s="24" t="n">
        <v>7.04152249134948</v>
      </c>
      <c r="E430" s="24" t="n">
        <v>7.42700729927007</v>
      </c>
    </row>
    <row r="431" customFormat="false" ht="13.5" hidden="false" customHeight="false" outlineLevel="0" collapsed="false">
      <c r="A431" s="51" t="s">
        <v>618</v>
      </c>
      <c r="B431" s="23" t="n">
        <v>1298</v>
      </c>
      <c r="C431" s="23" t="n">
        <v>1196</v>
      </c>
      <c r="D431" s="24" t="n">
        <v>0.921417565485362</v>
      </c>
      <c r="E431" s="24" t="n">
        <v>1</v>
      </c>
    </row>
    <row r="432" customFormat="false" ht="13.5" hidden="false" customHeight="false" outlineLevel="0" collapsed="false">
      <c r="A432" s="52" t="s">
        <v>619</v>
      </c>
      <c r="B432" s="23" t="n">
        <v>824</v>
      </c>
      <c r="C432" s="23" t="n">
        <v>705</v>
      </c>
      <c r="D432" s="24" t="n">
        <v>0.855582524271845</v>
      </c>
      <c r="E432" s="24" t="n">
        <v>0.885678391959799</v>
      </c>
    </row>
    <row r="433" customFormat="false" ht="13.5" hidden="false" customHeight="false" outlineLevel="0" collapsed="false">
      <c r="A433" s="52" t="s">
        <v>620</v>
      </c>
      <c r="B433" s="23" t="n">
        <v>474</v>
      </c>
      <c r="C433" s="23" t="n">
        <v>491</v>
      </c>
      <c r="D433" s="24" t="n">
        <v>1.03586497890295</v>
      </c>
      <c r="E433" s="24" t="n">
        <v>1.2275</v>
      </c>
    </row>
    <row r="434" customFormat="false" ht="13.5" hidden="false" customHeight="false" outlineLevel="0" collapsed="false">
      <c r="A434" s="51" t="s">
        <v>624</v>
      </c>
      <c r="B434" s="23" t="n">
        <v>20151</v>
      </c>
      <c r="C434" s="23" t="n">
        <v>440</v>
      </c>
      <c r="D434" s="24" t="n">
        <v>0.0218351446578334</v>
      </c>
      <c r="E434" s="24" t="n">
        <v>0.0236393918229195</v>
      </c>
    </row>
    <row r="435" customFormat="false" ht="13.5" hidden="false" customHeight="false" outlineLevel="0" collapsed="false">
      <c r="A435" s="52" t="s">
        <v>624</v>
      </c>
      <c r="B435" s="23" t="n">
        <v>20151</v>
      </c>
      <c r="C435" s="23" t="n">
        <v>440</v>
      </c>
      <c r="D435" s="24" t="n">
        <v>0.0218351446578334</v>
      </c>
      <c r="E435" s="24" t="n">
        <v>0.0236393918229195</v>
      </c>
    </row>
    <row r="436" customFormat="false" ht="13.5" hidden="false" customHeight="false" outlineLevel="0" collapsed="false">
      <c r="A436" s="56" t="s">
        <v>155</v>
      </c>
      <c r="B436" s="23" t="n">
        <v>97590</v>
      </c>
      <c r="C436" s="23" t="n">
        <v>84323</v>
      </c>
      <c r="D436" s="24" t="n">
        <v>0.864053694026027</v>
      </c>
      <c r="E436" s="24" t="n">
        <v>0.915002821303008</v>
      </c>
    </row>
    <row r="437" customFormat="false" ht="13.5" hidden="false" customHeight="false" outlineLevel="0" collapsed="false">
      <c r="A437" s="51" t="s">
        <v>625</v>
      </c>
      <c r="B437" s="23" t="n">
        <v>18340</v>
      </c>
      <c r="C437" s="23" t="n">
        <v>12314</v>
      </c>
      <c r="D437" s="24" t="n">
        <v>0.671428571428571</v>
      </c>
      <c r="E437" s="24" t="n">
        <v>0.737983938631188</v>
      </c>
    </row>
    <row r="438" customFormat="false" ht="13.5" hidden="false" customHeight="false" outlineLevel="0" collapsed="false">
      <c r="A438" s="52" t="s">
        <v>192</v>
      </c>
      <c r="B438" s="23" t="n">
        <v>1161</v>
      </c>
      <c r="C438" s="23" t="n">
        <v>1166</v>
      </c>
      <c r="D438" s="24" t="n">
        <v>1.00430663221361</v>
      </c>
      <c r="E438" s="24" t="n">
        <v>1.08263695450325</v>
      </c>
    </row>
    <row r="439" customFormat="false" ht="13.5" hidden="false" customHeight="false" outlineLevel="0" collapsed="false">
      <c r="A439" s="52" t="s">
        <v>626</v>
      </c>
      <c r="B439" s="23" t="n">
        <v>487</v>
      </c>
      <c r="C439" s="23" t="n">
        <v>445</v>
      </c>
      <c r="D439" s="24" t="n">
        <v>0.913757700205339</v>
      </c>
      <c r="E439" s="24" t="n">
        <v>1.24649859943978</v>
      </c>
    </row>
    <row r="440" customFormat="false" ht="13.5" hidden="false" customHeight="false" outlineLevel="0" collapsed="false">
      <c r="A440" s="52" t="s">
        <v>631</v>
      </c>
      <c r="B440" s="23" t="n">
        <v>16692</v>
      </c>
      <c r="C440" s="23" t="n">
        <v>10703</v>
      </c>
      <c r="D440" s="24" t="n">
        <v>0.641205367840882</v>
      </c>
      <c r="E440" s="24" t="n">
        <v>0.701744033569368</v>
      </c>
    </row>
    <row r="441" customFormat="false" ht="13.5" hidden="false" customHeight="false" outlineLevel="0" collapsed="false">
      <c r="A441" s="51" t="s">
        <v>632</v>
      </c>
      <c r="B441" s="23" t="n">
        <v>8572</v>
      </c>
      <c r="C441" s="23" t="n">
        <v>3305</v>
      </c>
      <c r="D441" s="24" t="n">
        <v>0.385557629491367</v>
      </c>
      <c r="E441" s="24" t="n">
        <v>0.417984064752751</v>
      </c>
    </row>
    <row r="442" customFormat="false" ht="13.5" hidden="false" customHeight="false" outlineLevel="0" collapsed="false">
      <c r="A442" s="52" t="s">
        <v>632</v>
      </c>
      <c r="B442" s="23" t="n">
        <v>8572</v>
      </c>
      <c r="C442" s="23" t="n">
        <v>3305</v>
      </c>
      <c r="D442" s="24" t="n">
        <v>0.385557629491367</v>
      </c>
      <c r="E442" s="24" t="n">
        <v>0.417984064752751</v>
      </c>
    </row>
    <row r="443" customFormat="false" ht="13.5" hidden="false" customHeight="false" outlineLevel="0" collapsed="false">
      <c r="A443" s="51" t="s">
        <v>633</v>
      </c>
      <c r="B443" s="23" t="n">
        <v>69895</v>
      </c>
      <c r="C443" s="23" t="n">
        <v>33529</v>
      </c>
      <c r="D443" s="24" t="n">
        <v>0.479705272194005</v>
      </c>
      <c r="E443" s="24" t="n">
        <v>0.511455854536579</v>
      </c>
    </row>
    <row r="444" customFormat="false" ht="13.5" hidden="false" customHeight="false" outlineLevel="0" collapsed="false">
      <c r="A444" s="52" t="s">
        <v>634</v>
      </c>
      <c r="B444" s="23"/>
      <c r="C444" s="23"/>
      <c r="D444" s="24"/>
      <c r="E444" s="24"/>
    </row>
    <row r="445" customFormat="false" ht="13.5" hidden="false" customHeight="false" outlineLevel="0" collapsed="false">
      <c r="A445" s="52" t="s">
        <v>635</v>
      </c>
      <c r="B445" s="23" t="n">
        <v>69895</v>
      </c>
      <c r="C445" s="23" t="n">
        <v>33529</v>
      </c>
      <c r="D445" s="24" t="n">
        <v>0.479705272194005</v>
      </c>
      <c r="E445" s="24" t="n">
        <v>0.514358911422698</v>
      </c>
    </row>
    <row r="446" customFormat="false" ht="13.5" hidden="false" customHeight="false" outlineLevel="0" collapsed="false">
      <c r="A446" s="51" t="s">
        <v>636</v>
      </c>
      <c r="B446" s="23" t="n">
        <v>66</v>
      </c>
      <c r="C446" s="23" t="n">
        <v>68</v>
      </c>
      <c r="D446" s="24" t="n">
        <v>1.03030303030303</v>
      </c>
      <c r="E446" s="24" t="n">
        <v>0.0608228980322004</v>
      </c>
    </row>
    <row r="447" customFormat="false" ht="13.5" hidden="false" customHeight="false" outlineLevel="0" collapsed="false">
      <c r="A447" s="52" t="s">
        <v>636</v>
      </c>
      <c r="B447" s="23" t="n">
        <v>66</v>
      </c>
      <c r="C447" s="23" t="n">
        <v>68</v>
      </c>
      <c r="D447" s="24" t="n">
        <v>1.03030303030303</v>
      </c>
      <c r="E447" s="24" t="n">
        <v>0.0608228980322004</v>
      </c>
    </row>
    <row r="448" customFormat="false" ht="13.5" hidden="false" customHeight="false" outlineLevel="0" collapsed="false">
      <c r="A448" s="51" t="s">
        <v>637</v>
      </c>
      <c r="B448" s="23" t="n">
        <v>717</v>
      </c>
      <c r="C448" s="23" t="n">
        <v>673</v>
      </c>
      <c r="D448" s="24" t="n">
        <v>0.938633193863319</v>
      </c>
      <c r="E448" s="24" t="n">
        <v>0.93213296398892</v>
      </c>
    </row>
    <row r="449" customFormat="false" ht="13.5" hidden="false" customHeight="false" outlineLevel="0" collapsed="false">
      <c r="A449" s="52" t="s">
        <v>637</v>
      </c>
      <c r="B449" s="23" t="n">
        <v>717</v>
      </c>
      <c r="C449" s="23" t="n">
        <v>673</v>
      </c>
      <c r="D449" s="24" t="n">
        <v>0.938633193863319</v>
      </c>
      <c r="E449" s="24" t="n">
        <v>0.93213296398892</v>
      </c>
    </row>
    <row r="450" customFormat="false" ht="13.5" hidden="false" customHeight="false" outlineLevel="0" collapsed="false">
      <c r="A450" s="51" t="s">
        <v>638</v>
      </c>
      <c r="B450" s="23"/>
      <c r="C450" s="23" t="n">
        <v>34434</v>
      </c>
      <c r="D450" s="24"/>
      <c r="E450" s="24" t="n">
        <v>206.191616766467</v>
      </c>
    </row>
    <row r="451" customFormat="false" ht="13.5" hidden="false" customHeight="false" outlineLevel="0" collapsed="false">
      <c r="A451" s="52" t="s">
        <v>638</v>
      </c>
      <c r="B451" s="23"/>
      <c r="C451" s="23" t="n">
        <v>34434</v>
      </c>
      <c r="D451" s="24"/>
      <c r="E451" s="24" t="n">
        <v>206.191616766467</v>
      </c>
    </row>
    <row r="452" customFormat="false" ht="13.5" hidden="false" customHeight="false" outlineLevel="0" collapsed="false">
      <c r="A452" s="56" t="s">
        <v>156</v>
      </c>
      <c r="B452" s="23" t="n">
        <v>124764</v>
      </c>
      <c r="C452" s="23" t="n">
        <v>99242</v>
      </c>
      <c r="D452" s="24" t="n">
        <v>0.795437786540989</v>
      </c>
      <c r="E452" s="24" t="n">
        <v>1.01694880518096</v>
      </c>
    </row>
    <row r="453" customFormat="false" ht="13.5" hidden="false" customHeight="false" outlineLevel="0" collapsed="false">
      <c r="A453" s="51" t="s">
        <v>639</v>
      </c>
      <c r="B453" s="23" t="n">
        <v>7692</v>
      </c>
      <c r="C453" s="23" t="n">
        <v>12738</v>
      </c>
      <c r="D453" s="24" t="n">
        <v>1.65600624024961</v>
      </c>
      <c r="E453" s="24" t="n">
        <v>1.74159146841674</v>
      </c>
    </row>
    <row r="454" customFormat="false" ht="13.5" hidden="false" customHeight="false" outlineLevel="0" collapsed="false">
      <c r="A454" s="52" t="s">
        <v>192</v>
      </c>
      <c r="B454" s="23" t="n">
        <v>1127</v>
      </c>
      <c r="C454" s="23" t="n">
        <v>1520</v>
      </c>
      <c r="D454" s="24" t="n">
        <v>1.34871339840284</v>
      </c>
      <c r="E454" s="24" t="n">
        <v>1.70212765957447</v>
      </c>
    </row>
    <row r="455" customFormat="false" ht="13.5" hidden="false" customHeight="false" outlineLevel="0" collapsed="false">
      <c r="A455" s="52" t="s">
        <v>193</v>
      </c>
      <c r="B455" s="23" t="n">
        <v>95</v>
      </c>
      <c r="C455" s="23" t="n">
        <v>95</v>
      </c>
      <c r="D455" s="24" t="n">
        <v>1</v>
      </c>
      <c r="E455" s="24" t="n">
        <v>1.93877551020408</v>
      </c>
    </row>
    <row r="456" customFormat="false" ht="13.5" hidden="false" customHeight="false" outlineLevel="0" collapsed="false">
      <c r="A456" s="52" t="s">
        <v>213</v>
      </c>
      <c r="B456" s="23" t="n">
        <v>3380</v>
      </c>
      <c r="C456" s="23" t="n">
        <v>3470</v>
      </c>
      <c r="D456" s="24" t="n">
        <v>1.02662721893491</v>
      </c>
      <c r="E456" s="24" t="n">
        <v>1.05535279805353</v>
      </c>
    </row>
    <row r="457" customFormat="false" ht="13.5" hidden="false" customHeight="false" outlineLevel="0" collapsed="false">
      <c r="A457" s="52" t="s">
        <v>640</v>
      </c>
      <c r="B457" s="23" t="n">
        <v>805</v>
      </c>
      <c r="C457" s="23" t="n">
        <v>1345</v>
      </c>
      <c r="D457" s="24" t="n">
        <v>1.67080745341615</v>
      </c>
      <c r="E457" s="24" t="n">
        <v>1.65030674846626</v>
      </c>
    </row>
    <row r="458" customFormat="false" ht="13.5" hidden="false" customHeight="false" outlineLevel="0" collapsed="false">
      <c r="A458" s="52" t="s">
        <v>641</v>
      </c>
      <c r="B458" s="23" t="n">
        <v>286</v>
      </c>
      <c r="C458" s="23" t="n">
        <v>615</v>
      </c>
      <c r="D458" s="24" t="n">
        <v>2.15034965034965</v>
      </c>
      <c r="E458" s="24" t="n">
        <v>2.88732394366197</v>
      </c>
    </row>
    <row r="459" customFormat="false" ht="13.5" hidden="false" customHeight="false" outlineLevel="0" collapsed="false">
      <c r="A459" s="52" t="s">
        <v>642</v>
      </c>
      <c r="B459" s="23" t="n">
        <v>110</v>
      </c>
      <c r="C459" s="23" t="n">
        <v>70</v>
      </c>
      <c r="D459" s="24" t="n">
        <v>0.636363636363636</v>
      </c>
      <c r="E459" s="24" t="n">
        <v>0.486111111111111</v>
      </c>
    </row>
    <row r="460" customFormat="false" ht="13.5" hidden="false" customHeight="false" outlineLevel="0" collapsed="false">
      <c r="A460" s="52" t="s">
        <v>643</v>
      </c>
      <c r="B460" s="23" t="n">
        <v>60</v>
      </c>
      <c r="C460" s="23" t="n">
        <v>60</v>
      </c>
      <c r="D460" s="24" t="n">
        <v>1</v>
      </c>
      <c r="E460" s="24" t="n">
        <v>0.405405405405405</v>
      </c>
    </row>
    <row r="461" customFormat="false" ht="13.5" hidden="false" customHeight="false" outlineLevel="0" collapsed="false">
      <c r="A461" s="52" t="s">
        <v>644</v>
      </c>
      <c r="B461" s="23" t="n">
        <v>20</v>
      </c>
      <c r="C461" s="23" t="n">
        <v>20</v>
      </c>
      <c r="D461" s="24" t="n">
        <v>1</v>
      </c>
      <c r="E461" s="24" t="n">
        <v>1.11111111111111</v>
      </c>
    </row>
    <row r="462" customFormat="false" ht="13.5" hidden="false" customHeight="false" outlineLevel="0" collapsed="false">
      <c r="A462" s="52" t="s">
        <v>645</v>
      </c>
      <c r="B462" s="23" t="n">
        <v>171</v>
      </c>
      <c r="C462" s="23" t="n">
        <v>310</v>
      </c>
      <c r="D462" s="24" t="n">
        <v>1.81286549707602</v>
      </c>
      <c r="E462" s="24" t="n">
        <v>2.36641221374046</v>
      </c>
    </row>
    <row r="463" customFormat="false" ht="13.5" hidden="false" customHeight="false" outlineLevel="0" collapsed="false">
      <c r="A463" s="52" t="s">
        <v>650</v>
      </c>
      <c r="B463" s="23"/>
      <c r="C463" s="23" t="n">
        <v>337</v>
      </c>
      <c r="D463" s="24"/>
      <c r="E463" s="24" t="n">
        <v>4.81428571428571</v>
      </c>
    </row>
    <row r="464" customFormat="false" ht="13.5" hidden="false" customHeight="false" outlineLevel="0" collapsed="false">
      <c r="A464" s="52" t="s">
        <v>651</v>
      </c>
      <c r="B464" s="23" t="n">
        <v>1230</v>
      </c>
      <c r="C464" s="23" t="n">
        <v>680</v>
      </c>
      <c r="D464" s="24" t="n">
        <v>0.552845528455285</v>
      </c>
      <c r="E464" s="24" t="n">
        <v>0.571428571428571</v>
      </c>
    </row>
    <row r="465" customFormat="false" ht="13.5" hidden="false" customHeight="false" outlineLevel="0" collapsed="false">
      <c r="A465" s="52" t="s">
        <v>653</v>
      </c>
      <c r="B465" s="23" t="n">
        <v>49</v>
      </c>
      <c r="C465" s="23"/>
      <c r="D465" s="24"/>
      <c r="E465" s="24"/>
    </row>
    <row r="466" customFormat="false" ht="13.5" hidden="false" customHeight="false" outlineLevel="0" collapsed="false">
      <c r="A466" s="52" t="s">
        <v>654</v>
      </c>
      <c r="B466" s="23" t="n">
        <v>190</v>
      </c>
      <c r="C466" s="23" t="n">
        <v>241</v>
      </c>
      <c r="D466" s="24" t="n">
        <v>1.26842105263158</v>
      </c>
      <c r="E466" s="24" t="n">
        <v>3.25675675675676</v>
      </c>
    </row>
    <row r="467" customFormat="false" ht="13.5" hidden="false" customHeight="false" outlineLevel="0" collapsed="false">
      <c r="A467" s="52" t="s">
        <v>658</v>
      </c>
      <c r="B467" s="23" t="n">
        <v>169</v>
      </c>
      <c r="C467" s="23" t="n">
        <v>3975</v>
      </c>
      <c r="D467" s="24" t="n">
        <v>23.5207100591716</v>
      </c>
      <c r="E467" s="24" t="n">
        <v>16.49377593361</v>
      </c>
    </row>
    <row r="468" customFormat="false" ht="13.5" hidden="false" customHeight="false" outlineLevel="0" collapsed="false">
      <c r="A468" s="51" t="s">
        <v>659</v>
      </c>
      <c r="B468" s="23" t="n">
        <v>5882</v>
      </c>
      <c r="C468" s="23" t="n">
        <v>6718</v>
      </c>
      <c r="D468" s="24" t="n">
        <v>1.14212852771166</v>
      </c>
      <c r="E468" s="24" t="n">
        <v>1.21045045045045</v>
      </c>
    </row>
    <row r="469" customFormat="false" ht="13.5" hidden="false" customHeight="false" outlineLevel="0" collapsed="false">
      <c r="A469" s="52" t="s">
        <v>192</v>
      </c>
      <c r="B469" s="23" t="n">
        <v>1644</v>
      </c>
      <c r="C469" s="23" t="n">
        <v>1836</v>
      </c>
      <c r="D469" s="24" t="n">
        <v>1.11678832116788</v>
      </c>
      <c r="E469" s="24" t="n">
        <v>1.46062052505967</v>
      </c>
    </row>
    <row r="470" customFormat="false" ht="13.5" hidden="false" customHeight="false" outlineLevel="0" collapsed="false">
      <c r="A470" s="52" t="s">
        <v>660</v>
      </c>
      <c r="B470" s="23" t="n">
        <v>3148</v>
      </c>
      <c r="C470" s="23" t="n">
        <v>3032</v>
      </c>
      <c r="D470" s="24" t="n">
        <v>0.963151207115629</v>
      </c>
      <c r="E470" s="24" t="n">
        <v>1.28583545377439</v>
      </c>
    </row>
    <row r="471" customFormat="false" ht="13.5" hidden="false" customHeight="false" outlineLevel="0" collapsed="false">
      <c r="A471" s="52" t="s">
        <v>661</v>
      </c>
      <c r="B471" s="23" t="n">
        <v>70</v>
      </c>
      <c r="C471" s="23" t="n">
        <v>70</v>
      </c>
      <c r="D471" s="24" t="n">
        <v>1</v>
      </c>
      <c r="E471" s="24" t="n">
        <v>1</v>
      </c>
    </row>
    <row r="472" customFormat="false" ht="13.5" hidden="false" customHeight="false" outlineLevel="0" collapsed="false">
      <c r="A472" s="52" t="s">
        <v>662</v>
      </c>
      <c r="B472" s="23" t="n">
        <v>10</v>
      </c>
      <c r="C472" s="23" t="n">
        <v>110</v>
      </c>
      <c r="D472" s="24" t="n">
        <v>11</v>
      </c>
      <c r="E472" s="24" t="n">
        <v>3.66666666666667</v>
      </c>
    </row>
    <row r="473" customFormat="false" ht="13.5" hidden="false" customHeight="false" outlineLevel="0" collapsed="false">
      <c r="A473" s="52" t="s">
        <v>663</v>
      </c>
      <c r="B473" s="23"/>
      <c r="C473" s="23"/>
      <c r="D473" s="24"/>
      <c r="E473" s="24"/>
    </row>
    <row r="474" customFormat="false" ht="13.5" hidden="false" customHeight="false" outlineLevel="0" collapsed="false">
      <c r="A474" s="52" t="s">
        <v>665</v>
      </c>
      <c r="B474" s="23" t="n">
        <v>10</v>
      </c>
      <c r="C474" s="23" t="n">
        <v>115</v>
      </c>
      <c r="D474" s="24" t="n">
        <v>11.5</v>
      </c>
      <c r="E474" s="24" t="n">
        <v>0.316804407713499</v>
      </c>
    </row>
    <row r="475" customFormat="false" ht="13.5" hidden="false" customHeight="false" outlineLevel="0" collapsed="false">
      <c r="A475" s="52" t="s">
        <v>666</v>
      </c>
      <c r="B475" s="23" t="n">
        <v>120</v>
      </c>
      <c r="C475" s="23" t="n">
        <v>120</v>
      </c>
      <c r="D475" s="24" t="n">
        <v>1</v>
      </c>
      <c r="E475" s="24" t="n">
        <v>0.674157303370786</v>
      </c>
    </row>
    <row r="476" customFormat="false" ht="13.5" hidden="false" customHeight="false" outlineLevel="0" collapsed="false">
      <c r="A476" s="52" t="s">
        <v>667</v>
      </c>
      <c r="B476" s="23" t="n">
        <v>5</v>
      </c>
      <c r="C476" s="23" t="n">
        <v>29</v>
      </c>
      <c r="D476" s="24" t="n">
        <v>5.8</v>
      </c>
      <c r="E476" s="24" t="n">
        <v>0.69047619047619</v>
      </c>
    </row>
    <row r="477" customFormat="false" ht="13.5" hidden="false" customHeight="false" outlineLevel="0" collapsed="false">
      <c r="A477" s="52" t="s">
        <v>668</v>
      </c>
      <c r="B477" s="23" t="n">
        <v>5</v>
      </c>
      <c r="C477" s="23" t="n">
        <v>5</v>
      </c>
      <c r="D477" s="24" t="n">
        <v>1</v>
      </c>
      <c r="E477" s="24" t="n">
        <v>0.1</v>
      </c>
    </row>
    <row r="478" customFormat="false" ht="13.5" hidden="false" customHeight="false" outlineLevel="0" collapsed="false">
      <c r="A478" s="52" t="s">
        <v>669</v>
      </c>
      <c r="B478" s="23" t="n">
        <v>120</v>
      </c>
      <c r="C478" s="23" t="n">
        <v>342</v>
      </c>
      <c r="D478" s="24" t="n">
        <v>2.85</v>
      </c>
      <c r="E478" s="24" t="n">
        <v>1.62857142857143</v>
      </c>
    </row>
    <row r="479" customFormat="false" ht="13.5" hidden="false" customHeight="false" outlineLevel="0" collapsed="false">
      <c r="A479" s="52" t="s">
        <v>673</v>
      </c>
      <c r="B479" s="23"/>
      <c r="C479" s="23"/>
      <c r="D479" s="24"/>
      <c r="E479" s="24"/>
    </row>
    <row r="480" customFormat="false" ht="13.5" hidden="false" customHeight="false" outlineLevel="0" collapsed="false">
      <c r="A480" s="52" t="s">
        <v>674</v>
      </c>
      <c r="B480" s="23" t="n">
        <v>645</v>
      </c>
      <c r="C480" s="23" t="n">
        <v>516</v>
      </c>
      <c r="D480" s="24" t="n">
        <v>0.8</v>
      </c>
      <c r="E480" s="24" t="n">
        <v>1.14666666666667</v>
      </c>
    </row>
    <row r="481" customFormat="false" ht="13.5" hidden="false" customHeight="false" outlineLevel="0" collapsed="false">
      <c r="A481" s="52" t="s">
        <v>675</v>
      </c>
      <c r="B481" s="23" t="n">
        <v>105</v>
      </c>
      <c r="C481" s="23" t="n">
        <v>543</v>
      </c>
      <c r="D481" s="24" t="n">
        <v>5.17142857142857</v>
      </c>
      <c r="E481" s="24" t="n">
        <v>1.12655601659751</v>
      </c>
    </row>
    <row r="482" customFormat="false" ht="13.5" hidden="false" customHeight="false" outlineLevel="0" collapsed="false">
      <c r="A482" s="51" t="s">
        <v>676</v>
      </c>
      <c r="B482" s="23" t="n">
        <v>77674</v>
      </c>
      <c r="C482" s="23" t="n">
        <v>74967</v>
      </c>
      <c r="D482" s="24" t="n">
        <v>0.965149213378994</v>
      </c>
      <c r="E482" s="24" t="n">
        <v>0.973837700211741</v>
      </c>
    </row>
    <row r="483" customFormat="false" ht="13.5" hidden="false" customHeight="false" outlineLevel="0" collapsed="false">
      <c r="A483" s="52" t="s">
        <v>192</v>
      </c>
      <c r="B483" s="23" t="n">
        <v>932</v>
      </c>
      <c r="C483" s="23" t="n">
        <v>986</v>
      </c>
      <c r="D483" s="24" t="n">
        <v>1.05793991416309</v>
      </c>
      <c r="E483" s="24" t="n">
        <v>1.36565096952909</v>
      </c>
    </row>
    <row r="484" customFormat="false" ht="13.5" hidden="false" customHeight="false" outlineLevel="0" collapsed="false">
      <c r="A484" s="52" t="s">
        <v>193</v>
      </c>
      <c r="B484" s="23" t="n">
        <v>60</v>
      </c>
      <c r="C484" s="23" t="n">
        <v>60</v>
      </c>
      <c r="D484" s="24" t="n">
        <v>1</v>
      </c>
      <c r="E484" s="24" t="n">
        <v>1</v>
      </c>
    </row>
    <row r="485" customFormat="false" ht="13.5" hidden="false" customHeight="false" outlineLevel="0" collapsed="false">
      <c r="A485" s="52" t="s">
        <v>677</v>
      </c>
      <c r="B485" s="23" t="n">
        <v>1550</v>
      </c>
      <c r="C485" s="23" t="n">
        <v>1332</v>
      </c>
      <c r="D485" s="24" t="n">
        <v>0.859354838709677</v>
      </c>
      <c r="E485" s="24" t="n">
        <v>1.59903961584634</v>
      </c>
    </row>
    <row r="486" customFormat="false" ht="13.5" hidden="false" customHeight="false" outlineLevel="0" collapsed="false">
      <c r="A486" s="52" t="s">
        <v>678</v>
      </c>
      <c r="B486" s="23" t="n">
        <v>66396</v>
      </c>
      <c r="C486" s="23" t="n">
        <v>69728</v>
      </c>
      <c r="D486" s="24" t="n">
        <v>1.0501837460088</v>
      </c>
      <c r="E486" s="24" t="n">
        <v>0.97855619175929</v>
      </c>
    </row>
    <row r="487" customFormat="false" ht="13.5" hidden="false" customHeight="false" outlineLevel="0" collapsed="false">
      <c r="A487" s="52" t="s">
        <v>679</v>
      </c>
      <c r="B487" s="23" t="n">
        <v>1016</v>
      </c>
      <c r="C487" s="23" t="n">
        <v>1154</v>
      </c>
      <c r="D487" s="24" t="n">
        <v>1.13582677165354</v>
      </c>
      <c r="E487" s="24" t="n">
        <v>1.23687031082529</v>
      </c>
    </row>
    <row r="488" customFormat="false" ht="13.5" hidden="false" customHeight="false" outlineLevel="0" collapsed="false">
      <c r="A488" s="52" t="s">
        <v>680</v>
      </c>
      <c r="B488" s="23" t="n">
        <v>2000</v>
      </c>
      <c r="C488" s="23"/>
      <c r="D488" s="24"/>
      <c r="E488" s="24"/>
    </row>
    <row r="489" customFormat="false" ht="13.5" hidden="false" customHeight="false" outlineLevel="0" collapsed="false">
      <c r="A489" s="52" t="s">
        <v>681</v>
      </c>
      <c r="B489" s="23" t="n">
        <v>36</v>
      </c>
      <c r="C489" s="23" t="n">
        <v>36</v>
      </c>
      <c r="D489" s="24" t="n">
        <v>1</v>
      </c>
      <c r="E489" s="24" t="n">
        <v>1</v>
      </c>
    </row>
    <row r="490" customFormat="false" ht="13.5" hidden="false" customHeight="false" outlineLevel="0" collapsed="false">
      <c r="A490" s="52" t="s">
        <v>682</v>
      </c>
      <c r="B490" s="23" t="n">
        <v>315</v>
      </c>
      <c r="C490" s="23" t="n">
        <v>50</v>
      </c>
      <c r="D490" s="24" t="n">
        <v>0.158730158730159</v>
      </c>
      <c r="E490" s="24"/>
    </row>
    <row r="491" customFormat="false" ht="13.5" hidden="false" customHeight="false" outlineLevel="0" collapsed="false">
      <c r="A491" s="52" t="s">
        <v>683</v>
      </c>
      <c r="B491" s="23" t="n">
        <v>129</v>
      </c>
      <c r="C491" s="23" t="n">
        <v>129</v>
      </c>
      <c r="D491" s="24" t="n">
        <v>1</v>
      </c>
      <c r="E491" s="24" t="n">
        <v>4.44827586206897</v>
      </c>
    </row>
    <row r="492" customFormat="false" ht="13.5" hidden="false" customHeight="false" outlineLevel="0" collapsed="false">
      <c r="A492" s="52" t="s">
        <v>685</v>
      </c>
      <c r="B492" s="23" t="n">
        <v>161</v>
      </c>
      <c r="C492" s="23" t="n">
        <v>148</v>
      </c>
      <c r="D492" s="24" t="n">
        <v>0.919254658385093</v>
      </c>
      <c r="E492" s="24" t="n">
        <v>0.672727272727273</v>
      </c>
    </row>
    <row r="493" customFormat="false" ht="13.5" hidden="false" customHeight="false" outlineLevel="0" collapsed="false">
      <c r="A493" s="52" t="s">
        <v>687</v>
      </c>
      <c r="B493" s="23" t="n">
        <v>4851</v>
      </c>
      <c r="C493" s="23" t="n">
        <v>1182</v>
      </c>
      <c r="D493" s="24" t="n">
        <v>0.243661100803958</v>
      </c>
      <c r="E493" s="24" t="n">
        <v>0.437777777777778</v>
      </c>
    </row>
    <row r="494" customFormat="false" ht="13.5" hidden="false" customHeight="false" outlineLevel="0" collapsed="false">
      <c r="A494" s="52" t="s">
        <v>692</v>
      </c>
      <c r="B494" s="23" t="n">
        <v>228</v>
      </c>
      <c r="C494" s="23" t="n">
        <v>162</v>
      </c>
      <c r="D494" s="24" t="n">
        <v>0.710526315789474</v>
      </c>
      <c r="E494" s="24" t="n">
        <v>0.84375</v>
      </c>
    </row>
    <row r="495" customFormat="false" ht="13.5" hidden="false" customHeight="false" outlineLevel="0" collapsed="false">
      <c r="A495" s="51" t="s">
        <v>693</v>
      </c>
      <c r="B495" s="23" t="n">
        <v>25773</v>
      </c>
      <c r="C495" s="23" t="n">
        <v>4504</v>
      </c>
      <c r="D495" s="24" t="n">
        <v>0.174756528149614</v>
      </c>
      <c r="E495" s="24" t="n">
        <v>0.668745360059391</v>
      </c>
    </row>
    <row r="496" customFormat="false" ht="13.5" hidden="false" customHeight="false" outlineLevel="0" collapsed="false">
      <c r="A496" s="52" t="s">
        <v>192</v>
      </c>
      <c r="B496" s="23" t="n">
        <v>428</v>
      </c>
      <c r="C496" s="23" t="n">
        <v>444</v>
      </c>
      <c r="D496" s="24" t="n">
        <v>1.03738317757009</v>
      </c>
      <c r="E496" s="24" t="n">
        <v>1.42307692307692</v>
      </c>
    </row>
    <row r="497" customFormat="false" ht="13.5" hidden="false" customHeight="false" outlineLevel="0" collapsed="false">
      <c r="A497" s="52" t="s">
        <v>193</v>
      </c>
      <c r="B497" s="23" t="n">
        <v>175</v>
      </c>
      <c r="C497" s="23" t="n">
        <v>312</v>
      </c>
      <c r="D497" s="24" t="n">
        <v>1.78285714285714</v>
      </c>
      <c r="E497" s="24" t="n">
        <v>1.14285714285714</v>
      </c>
    </row>
    <row r="498" customFormat="false" ht="13.5" hidden="false" customHeight="false" outlineLevel="0" collapsed="false">
      <c r="A498" s="52" t="s">
        <v>697</v>
      </c>
      <c r="B498" s="23"/>
      <c r="C498" s="23" t="n">
        <v>2956</v>
      </c>
      <c r="D498" s="24"/>
      <c r="E498" s="24" t="n">
        <v>44.7878787878788</v>
      </c>
    </row>
    <row r="499" customFormat="false" ht="13.5" hidden="false" customHeight="false" outlineLevel="0" collapsed="false">
      <c r="A499" s="52" t="s">
        <v>699</v>
      </c>
      <c r="B499" s="23" t="n">
        <v>25170</v>
      </c>
      <c r="C499" s="23" t="n">
        <v>792</v>
      </c>
      <c r="D499" s="24" t="n">
        <v>0.0314660309892729</v>
      </c>
      <c r="E499" s="24" t="n">
        <v>0.130177514792899</v>
      </c>
    </row>
    <row r="500" customFormat="false" ht="13.5" hidden="false" customHeight="false" outlineLevel="0" collapsed="false">
      <c r="A500" s="51" t="s">
        <v>700</v>
      </c>
      <c r="B500" s="23" t="n">
        <v>1750</v>
      </c>
      <c r="C500" s="23" t="n">
        <v>20</v>
      </c>
      <c r="D500" s="24" t="n">
        <v>0.0114285714285714</v>
      </c>
      <c r="E500" s="24"/>
    </row>
    <row r="501" customFormat="false" ht="13.5" hidden="false" customHeight="false" outlineLevel="0" collapsed="false">
      <c r="A501" s="52" t="s">
        <v>393</v>
      </c>
      <c r="B501" s="23" t="n">
        <v>70</v>
      </c>
      <c r="C501" s="23" t="n">
        <v>20</v>
      </c>
      <c r="D501" s="24" t="n">
        <v>0.285714285714286</v>
      </c>
      <c r="E501" s="24"/>
    </row>
    <row r="502" customFormat="false" ht="13.5" hidden="false" customHeight="false" outlineLevel="0" collapsed="false">
      <c r="A502" s="52" t="s">
        <v>701</v>
      </c>
      <c r="B502" s="23" t="n">
        <v>1440</v>
      </c>
      <c r="C502" s="23"/>
      <c r="D502" s="24"/>
      <c r="E502" s="24"/>
    </row>
    <row r="503" customFormat="false" ht="13.5" hidden="false" customHeight="false" outlineLevel="0" collapsed="false">
      <c r="A503" s="52" t="s">
        <v>702</v>
      </c>
      <c r="B503" s="23" t="n">
        <v>240</v>
      </c>
      <c r="C503" s="23"/>
      <c r="D503" s="24"/>
      <c r="E503" s="24"/>
    </row>
    <row r="504" customFormat="false" ht="13.5" hidden="false" customHeight="false" outlineLevel="0" collapsed="false">
      <c r="A504" s="51" t="s">
        <v>704</v>
      </c>
      <c r="B504" s="23" t="n">
        <v>4674</v>
      </c>
      <c r="C504" s="23" t="n">
        <v>60</v>
      </c>
      <c r="D504" s="24" t="n">
        <v>0.0128369704749679</v>
      </c>
      <c r="E504" s="24"/>
    </row>
    <row r="505" customFormat="false" ht="13.5" hidden="false" customHeight="false" outlineLevel="0" collapsed="false">
      <c r="A505" s="52" t="s">
        <v>705</v>
      </c>
      <c r="B505" s="23" t="n">
        <v>310</v>
      </c>
      <c r="C505" s="23" t="n">
        <v>60</v>
      </c>
      <c r="D505" s="24" t="n">
        <v>0.193548387096774</v>
      </c>
      <c r="E505" s="24"/>
    </row>
    <row r="506" customFormat="false" ht="13.5" hidden="false" customHeight="false" outlineLevel="0" collapsed="false">
      <c r="A506" s="52" t="s">
        <v>706</v>
      </c>
      <c r="B506" s="23" t="n">
        <v>4364</v>
      </c>
      <c r="C506" s="23"/>
      <c r="D506" s="24"/>
      <c r="E506" s="24"/>
    </row>
    <row r="507" customFormat="false" ht="13.5" hidden="false" customHeight="false" outlineLevel="0" collapsed="false">
      <c r="A507" s="51" t="s">
        <v>709</v>
      </c>
      <c r="B507" s="23" t="n">
        <v>1269</v>
      </c>
      <c r="C507" s="23" t="n">
        <v>182</v>
      </c>
      <c r="D507" s="24" t="n">
        <v>0.143420015760441</v>
      </c>
      <c r="E507" s="24" t="n">
        <v>0.190575916230366</v>
      </c>
    </row>
    <row r="508" customFormat="false" ht="13.5" hidden="false" customHeight="false" outlineLevel="0" collapsed="false">
      <c r="A508" s="52" t="s">
        <v>710</v>
      </c>
      <c r="B508" s="23" t="n">
        <v>82</v>
      </c>
      <c r="C508" s="23"/>
      <c r="D508" s="24"/>
      <c r="E508" s="24"/>
    </row>
    <row r="509" customFormat="false" ht="13.5" hidden="false" customHeight="false" outlineLevel="0" collapsed="false">
      <c r="A509" s="80" t="s">
        <v>711</v>
      </c>
      <c r="B509" s="23" t="n">
        <v>52</v>
      </c>
      <c r="C509" s="23"/>
      <c r="D509" s="24"/>
      <c r="E509" s="24"/>
    </row>
    <row r="510" customFormat="false" ht="13.5" hidden="false" customHeight="false" outlineLevel="0" collapsed="false">
      <c r="A510" s="52" t="s">
        <v>712</v>
      </c>
      <c r="B510" s="23" t="n">
        <v>221</v>
      </c>
      <c r="C510" s="23"/>
      <c r="D510" s="24"/>
      <c r="E510" s="24"/>
    </row>
    <row r="511" customFormat="false" ht="13.5" hidden="false" customHeight="false" outlineLevel="0" collapsed="false">
      <c r="A511" s="52" t="s">
        <v>713</v>
      </c>
      <c r="B511" s="23" t="n">
        <v>914</v>
      </c>
      <c r="C511" s="23" t="n">
        <v>182</v>
      </c>
      <c r="D511" s="24" t="n">
        <v>0.199124726477024</v>
      </c>
      <c r="E511" s="24" t="n">
        <v>0.190575916230366</v>
      </c>
    </row>
    <row r="512" customFormat="false" ht="13.5" hidden="false" customHeight="false" outlineLevel="0" collapsed="false">
      <c r="A512" s="51" t="s">
        <v>716</v>
      </c>
      <c r="B512" s="23" t="n">
        <v>50</v>
      </c>
      <c r="C512" s="23" t="n">
        <v>53</v>
      </c>
      <c r="D512" s="24" t="n">
        <v>1.06</v>
      </c>
      <c r="E512" s="24" t="n">
        <v>1</v>
      </c>
    </row>
    <row r="513" customFormat="false" ht="13.5" hidden="false" customHeight="false" outlineLevel="0" collapsed="false">
      <c r="A513" s="52" t="s">
        <v>716</v>
      </c>
      <c r="B513" s="23" t="n">
        <v>50</v>
      </c>
      <c r="C513" s="23" t="n">
        <v>53</v>
      </c>
      <c r="D513" s="24" t="n">
        <v>1.06</v>
      </c>
      <c r="E513" s="24" t="n">
        <v>1</v>
      </c>
    </row>
    <row r="514" customFormat="false" ht="13.5" hidden="false" customHeight="false" outlineLevel="0" collapsed="false">
      <c r="A514" s="56" t="s">
        <v>157</v>
      </c>
      <c r="B514" s="23" t="n">
        <v>9424</v>
      </c>
      <c r="C514" s="23" t="n">
        <v>24070</v>
      </c>
      <c r="D514" s="24" t="n">
        <v>2.55411714770798</v>
      </c>
      <c r="E514" s="24" t="n">
        <v>2.68908501843369</v>
      </c>
    </row>
    <row r="515" customFormat="false" ht="13.5" hidden="false" customHeight="false" outlineLevel="0" collapsed="false">
      <c r="A515" s="51" t="s">
        <v>717</v>
      </c>
      <c r="B515" s="23" t="n">
        <v>8724</v>
      </c>
      <c r="C515" s="23" t="n">
        <v>22138</v>
      </c>
      <c r="D515" s="24" t="n">
        <v>2.53759743237047</v>
      </c>
      <c r="E515" s="24" t="n">
        <v>3.00339167005834</v>
      </c>
    </row>
    <row r="516" customFormat="false" ht="13.5" hidden="false" customHeight="false" outlineLevel="0" collapsed="false">
      <c r="A516" s="52" t="s">
        <v>192</v>
      </c>
      <c r="B516" s="23" t="n">
        <v>521</v>
      </c>
      <c r="C516" s="23" t="n">
        <v>575</v>
      </c>
      <c r="D516" s="24" t="n">
        <v>1.10364683301344</v>
      </c>
      <c r="E516" s="24" t="n">
        <v>1.31880733944954</v>
      </c>
    </row>
    <row r="517" customFormat="false" ht="13.5" hidden="false" customHeight="false" outlineLevel="0" collapsed="false">
      <c r="A517" s="52" t="s">
        <v>954</v>
      </c>
      <c r="B517" s="23"/>
      <c r="C517" s="23" t="n">
        <v>1000</v>
      </c>
      <c r="D517" s="24"/>
      <c r="E517" s="24"/>
    </row>
    <row r="518" customFormat="false" ht="13.5" hidden="false" customHeight="false" outlineLevel="0" collapsed="false">
      <c r="A518" s="52" t="s">
        <v>720</v>
      </c>
      <c r="B518" s="23"/>
      <c r="C518" s="23" t="n">
        <v>5912</v>
      </c>
      <c r="D518" s="24"/>
      <c r="E518" s="24" t="n">
        <v>0.970931187387091</v>
      </c>
    </row>
    <row r="519" customFormat="false" ht="13.5" hidden="false" customHeight="false" outlineLevel="0" collapsed="false">
      <c r="A519" s="52" t="s">
        <v>721</v>
      </c>
      <c r="B519" s="23" t="n">
        <v>8082</v>
      </c>
      <c r="C519" s="23" t="n">
        <v>6589</v>
      </c>
      <c r="D519" s="24" t="n">
        <v>0.81526849789656</v>
      </c>
      <c r="E519" s="24"/>
    </row>
    <row r="520" customFormat="false" ht="13.5" hidden="false" customHeight="false" outlineLevel="0" collapsed="false">
      <c r="A520" s="52" t="s">
        <v>722</v>
      </c>
      <c r="B520" s="23"/>
      <c r="C520" s="23" t="n">
        <v>5747</v>
      </c>
      <c r="D520" s="24"/>
      <c r="E520" s="24"/>
    </row>
    <row r="521" customFormat="false" ht="13.5" hidden="false" customHeight="false" outlineLevel="0" collapsed="false">
      <c r="A521" s="52" t="s">
        <v>723</v>
      </c>
      <c r="B521" s="23"/>
      <c r="C521" s="23"/>
      <c r="D521" s="24"/>
      <c r="E521" s="24"/>
    </row>
    <row r="522" customFormat="false" ht="13.5" hidden="false" customHeight="false" outlineLevel="0" collapsed="false">
      <c r="A522" s="52" t="s">
        <v>727</v>
      </c>
      <c r="B522" s="23" t="n">
        <v>121</v>
      </c>
      <c r="C522" s="23" t="n">
        <v>2315</v>
      </c>
      <c r="D522" s="24" t="n">
        <v>19.1322314049587</v>
      </c>
      <c r="E522" s="24" t="n">
        <v>3.55606758832565</v>
      </c>
    </row>
    <row r="523" customFormat="false" ht="13.5" hidden="false" customHeight="false" outlineLevel="0" collapsed="false">
      <c r="A523" s="51" t="s">
        <v>729</v>
      </c>
      <c r="B523" s="23"/>
      <c r="C523" s="23" t="n">
        <v>1761</v>
      </c>
      <c r="D523" s="24"/>
      <c r="E523" s="24" t="n">
        <v>1.333080999243</v>
      </c>
    </row>
    <row r="524" customFormat="false" ht="13.5" hidden="false" customHeight="false" outlineLevel="0" collapsed="false">
      <c r="A524" s="52" t="s">
        <v>731</v>
      </c>
      <c r="B524" s="23"/>
      <c r="C524" s="23"/>
      <c r="D524" s="24"/>
      <c r="E524" s="24"/>
    </row>
    <row r="525" customFormat="false" ht="13.5" hidden="false" customHeight="false" outlineLevel="0" collapsed="false">
      <c r="A525" s="52" t="s">
        <v>732</v>
      </c>
      <c r="B525" s="23"/>
      <c r="C525" s="23" t="n">
        <v>1761</v>
      </c>
      <c r="D525" s="24"/>
      <c r="E525" s="24" t="n">
        <v>2.73447204968944</v>
      </c>
    </row>
    <row r="526" customFormat="false" ht="13.5" hidden="false" customHeight="false" outlineLevel="0" collapsed="false">
      <c r="A526" s="51" t="s">
        <v>733</v>
      </c>
      <c r="B526" s="23" t="n">
        <v>100</v>
      </c>
      <c r="C526" s="23" t="n">
        <v>100</v>
      </c>
      <c r="D526" s="24" t="n">
        <v>1</v>
      </c>
      <c r="E526" s="24"/>
    </row>
    <row r="527" customFormat="false" ht="13.5" hidden="false" customHeight="false" outlineLevel="0" collapsed="false">
      <c r="A527" s="52" t="s">
        <v>735</v>
      </c>
      <c r="B527" s="23" t="n">
        <v>100</v>
      </c>
      <c r="C527" s="23" t="n">
        <v>100</v>
      </c>
      <c r="D527" s="24" t="n">
        <v>1</v>
      </c>
      <c r="E527" s="24"/>
    </row>
    <row r="528" customFormat="false" ht="13.5" hidden="false" customHeight="false" outlineLevel="0" collapsed="false">
      <c r="A528" s="51" t="s">
        <v>736</v>
      </c>
      <c r="B528" s="23"/>
      <c r="C528" s="23" t="n">
        <v>71</v>
      </c>
      <c r="D528" s="24"/>
      <c r="E528" s="24" t="n">
        <v>0.274131274131274</v>
      </c>
    </row>
    <row r="529" customFormat="false" ht="13.5" hidden="false" customHeight="false" outlineLevel="0" collapsed="false">
      <c r="A529" s="52" t="s">
        <v>737</v>
      </c>
      <c r="B529" s="23"/>
      <c r="C529" s="23" t="n">
        <v>71</v>
      </c>
      <c r="D529" s="24"/>
      <c r="E529" s="24" t="n">
        <v>0.676190476190476</v>
      </c>
    </row>
    <row r="530" customFormat="false" ht="13.5" hidden="false" customHeight="false" outlineLevel="0" collapsed="false">
      <c r="A530" s="52" t="s">
        <v>739</v>
      </c>
      <c r="B530" s="23"/>
      <c r="C530" s="23"/>
      <c r="D530" s="24"/>
      <c r="E530" s="24"/>
    </row>
    <row r="531" customFormat="false" ht="13.5" hidden="false" customHeight="false" outlineLevel="0" collapsed="false">
      <c r="A531" s="57" t="s">
        <v>740</v>
      </c>
      <c r="B531" s="23" t="n">
        <v>600</v>
      </c>
      <c r="C531" s="23"/>
      <c r="D531" s="24"/>
      <c r="E531" s="24"/>
    </row>
    <row r="532" customFormat="false" ht="13.5" hidden="false" customHeight="false" outlineLevel="0" collapsed="false">
      <c r="A532" s="52" t="s">
        <v>740</v>
      </c>
      <c r="B532" s="23" t="n">
        <v>600</v>
      </c>
      <c r="C532" s="23"/>
      <c r="D532" s="24"/>
      <c r="E532" s="24"/>
    </row>
    <row r="533" customFormat="false" ht="13.5" hidden="false" customHeight="false" outlineLevel="0" collapsed="false">
      <c r="A533" s="56" t="s">
        <v>158</v>
      </c>
      <c r="B533" s="23" t="n">
        <v>6440</v>
      </c>
      <c r="C533" s="23" t="n">
        <v>12015</v>
      </c>
      <c r="D533" s="24" t="n">
        <v>1.86568322981366</v>
      </c>
      <c r="E533" s="24" t="n">
        <v>2.00852557673019</v>
      </c>
    </row>
    <row r="534" customFormat="false" ht="13.5" hidden="false" customHeight="false" outlineLevel="0" collapsed="false">
      <c r="A534" s="51" t="s">
        <v>742</v>
      </c>
      <c r="B534" s="23" t="n">
        <v>1212</v>
      </c>
      <c r="C534" s="23" t="n">
        <v>1668</v>
      </c>
      <c r="D534" s="24" t="n">
        <v>1.37623762376238</v>
      </c>
      <c r="E534" s="24" t="n">
        <v>1.58254269449715</v>
      </c>
    </row>
    <row r="535" customFormat="false" ht="13.5" hidden="false" customHeight="false" outlineLevel="0" collapsed="false">
      <c r="A535" s="52" t="s">
        <v>192</v>
      </c>
      <c r="B535" s="23" t="n">
        <v>901</v>
      </c>
      <c r="C535" s="23" t="n">
        <v>957</v>
      </c>
      <c r="D535" s="24" t="n">
        <v>1.06215316315205</v>
      </c>
      <c r="E535" s="24" t="n">
        <v>1.2914979757085</v>
      </c>
    </row>
    <row r="536" customFormat="false" ht="13.5" hidden="false" customHeight="false" outlineLevel="0" collapsed="false">
      <c r="A536" s="52" t="s">
        <v>193</v>
      </c>
      <c r="B536" s="23" t="n">
        <v>311</v>
      </c>
      <c r="C536" s="23" t="n">
        <v>271</v>
      </c>
      <c r="D536" s="24" t="n">
        <v>0.871382636655949</v>
      </c>
      <c r="E536" s="24" t="n">
        <v>0.91864406779661</v>
      </c>
    </row>
    <row r="537" customFormat="false" ht="13.5" hidden="false" customHeight="false" outlineLevel="0" collapsed="false">
      <c r="A537" s="52" t="s">
        <v>743</v>
      </c>
      <c r="B537" s="23"/>
      <c r="C537" s="23" t="n">
        <v>440</v>
      </c>
      <c r="D537" s="24"/>
      <c r="E537" s="24" t="n">
        <v>24.4444444444444</v>
      </c>
    </row>
    <row r="538" customFormat="false" ht="13.5" hidden="false" customHeight="false" outlineLevel="0" collapsed="false">
      <c r="A538" s="51" t="s">
        <v>746</v>
      </c>
      <c r="B538" s="23" t="n">
        <v>1635</v>
      </c>
      <c r="C538" s="23" t="n">
        <v>7069</v>
      </c>
      <c r="D538" s="24" t="n">
        <v>4.32354740061162</v>
      </c>
      <c r="E538" s="24" t="n">
        <v>5.01347517730496</v>
      </c>
    </row>
    <row r="539" customFormat="false" ht="13.5" hidden="false" customHeight="false" outlineLevel="0" collapsed="false">
      <c r="A539" s="52" t="s">
        <v>193</v>
      </c>
      <c r="B539" s="23" t="n">
        <v>36</v>
      </c>
      <c r="C539" s="23" t="n">
        <v>36</v>
      </c>
      <c r="D539" s="24" t="n">
        <v>1</v>
      </c>
      <c r="E539" s="24"/>
    </row>
    <row r="540" customFormat="false" ht="13.5" hidden="false" customHeight="false" outlineLevel="0" collapsed="false">
      <c r="A540" s="52" t="s">
        <v>748</v>
      </c>
      <c r="B540" s="23"/>
      <c r="C540" s="23" t="n">
        <v>317</v>
      </c>
      <c r="D540" s="24"/>
      <c r="E540" s="24" t="n">
        <v>2.6198347107438</v>
      </c>
    </row>
    <row r="541" customFormat="false" ht="13.5" hidden="false" customHeight="false" outlineLevel="0" collapsed="false">
      <c r="A541" s="52" t="s">
        <v>749</v>
      </c>
      <c r="B541" s="23" t="n">
        <v>1599</v>
      </c>
      <c r="C541" s="23" t="n">
        <v>6716</v>
      </c>
      <c r="D541" s="24" t="n">
        <v>4.20012507817386</v>
      </c>
      <c r="E541" s="24" t="n">
        <v>5.21024049650892</v>
      </c>
    </row>
    <row r="542" customFormat="false" ht="13.5" hidden="false" customHeight="false" outlineLevel="0" collapsed="false">
      <c r="A542" s="51" t="s">
        <v>751</v>
      </c>
      <c r="B542" s="23" t="n">
        <v>1473</v>
      </c>
      <c r="C542" s="23" t="n">
        <v>1957</v>
      </c>
      <c r="D542" s="24" t="n">
        <v>1.3285811269518</v>
      </c>
      <c r="E542" s="24" t="n">
        <v>1.37333333333333</v>
      </c>
    </row>
    <row r="543" customFormat="false" ht="13.5" hidden="false" customHeight="false" outlineLevel="0" collapsed="false">
      <c r="A543" s="52" t="s">
        <v>192</v>
      </c>
      <c r="B543" s="23" t="n">
        <v>737</v>
      </c>
      <c r="C543" s="23" t="n">
        <v>790</v>
      </c>
      <c r="D543" s="24" t="n">
        <v>1.0719131614654</v>
      </c>
      <c r="E543" s="24" t="n">
        <v>1.3458262350937</v>
      </c>
    </row>
    <row r="544" customFormat="false" ht="13.5" hidden="false" customHeight="false" outlineLevel="0" collapsed="false">
      <c r="A544" s="52" t="s">
        <v>193</v>
      </c>
      <c r="B544" s="23" t="n">
        <v>456</v>
      </c>
      <c r="C544" s="23" t="n">
        <v>780</v>
      </c>
      <c r="D544" s="24" t="n">
        <v>1.71052631578947</v>
      </c>
      <c r="E544" s="24" t="n">
        <v>2.74647887323944</v>
      </c>
    </row>
    <row r="545" customFormat="false" ht="13.5" hidden="false" customHeight="false" outlineLevel="0" collapsed="false">
      <c r="A545" s="52" t="s">
        <v>752</v>
      </c>
      <c r="B545" s="23" t="n">
        <v>280</v>
      </c>
      <c r="C545" s="23" t="n">
        <v>387</v>
      </c>
      <c r="D545" s="24" t="n">
        <v>1.38214285714286</v>
      </c>
      <c r="E545" s="24" t="n">
        <v>0.6985559566787</v>
      </c>
    </row>
    <row r="546" customFormat="false" ht="13.5" hidden="false" customHeight="false" outlineLevel="0" collapsed="false">
      <c r="A546" s="51" t="s">
        <v>756</v>
      </c>
      <c r="B546" s="23" t="n">
        <v>819</v>
      </c>
      <c r="C546" s="23" t="n">
        <v>840</v>
      </c>
      <c r="D546" s="24" t="n">
        <v>1.02564102564103</v>
      </c>
      <c r="E546" s="24" t="n">
        <v>1.07142857142857</v>
      </c>
    </row>
    <row r="547" customFormat="false" ht="13.5" hidden="false" customHeight="false" outlineLevel="0" collapsed="false">
      <c r="A547" s="52" t="s">
        <v>193</v>
      </c>
      <c r="B547" s="23" t="n">
        <v>250</v>
      </c>
      <c r="C547" s="23" t="n">
        <v>249</v>
      </c>
      <c r="D547" s="24" t="n">
        <v>0.996</v>
      </c>
      <c r="E547" s="24" t="n">
        <v>0.766153846153846</v>
      </c>
    </row>
    <row r="548" customFormat="false" ht="13.5" hidden="false" customHeight="false" outlineLevel="0" collapsed="false">
      <c r="A548" s="52" t="s">
        <v>757</v>
      </c>
      <c r="B548" s="23" t="n">
        <v>569</v>
      </c>
      <c r="C548" s="23" t="n">
        <v>591</v>
      </c>
      <c r="D548" s="24" t="n">
        <v>1.03866432337434</v>
      </c>
      <c r="E548" s="24" t="n">
        <v>1.28758169934641</v>
      </c>
    </row>
    <row r="549" customFormat="false" ht="13.5" hidden="false" customHeight="false" outlineLevel="0" collapsed="false">
      <c r="A549" s="51" t="s">
        <v>758</v>
      </c>
      <c r="B549" s="23" t="n">
        <v>1301</v>
      </c>
      <c r="C549" s="23" t="n">
        <v>281</v>
      </c>
      <c r="D549" s="24" t="n">
        <v>0.215987701767871</v>
      </c>
      <c r="E549" s="24" t="n">
        <v>0.215325670498084</v>
      </c>
    </row>
    <row r="550" customFormat="false" ht="13.5" hidden="false" customHeight="false" outlineLevel="0" collapsed="false">
      <c r="A550" s="52" t="s">
        <v>193</v>
      </c>
      <c r="B550" s="23" t="n">
        <v>111</v>
      </c>
      <c r="C550" s="23" t="n">
        <v>87</v>
      </c>
      <c r="D550" s="24" t="n">
        <v>0.783783783783784</v>
      </c>
      <c r="E550" s="24" t="n">
        <v>1.16</v>
      </c>
    </row>
    <row r="551" customFormat="false" ht="13.5" hidden="false" customHeight="false" outlineLevel="0" collapsed="false">
      <c r="A551" s="52" t="s">
        <v>760</v>
      </c>
      <c r="B551" s="23"/>
      <c r="C551" s="23" t="n">
        <v>-238</v>
      </c>
      <c r="D551" s="24"/>
      <c r="E551" s="24" t="n">
        <v>-0.196856906534326</v>
      </c>
    </row>
    <row r="552" customFormat="false" ht="13.5" hidden="false" customHeight="false" outlineLevel="0" collapsed="false">
      <c r="A552" s="52" t="s">
        <v>761</v>
      </c>
      <c r="B552" s="23" t="n">
        <v>1190</v>
      </c>
      <c r="C552" s="23" t="n">
        <v>432</v>
      </c>
      <c r="D552" s="24" t="n">
        <v>0.363025210084034</v>
      </c>
      <c r="E552" s="24" t="n">
        <v>20.5714285714286</v>
      </c>
    </row>
    <row r="553" customFormat="false" ht="13.5" hidden="false" customHeight="false" outlineLevel="0" collapsed="false">
      <c r="A553" s="51" t="s">
        <v>762</v>
      </c>
      <c r="B553" s="23"/>
      <c r="C553" s="23" t="n">
        <v>200</v>
      </c>
      <c r="D553" s="24"/>
      <c r="E553" s="24" t="n">
        <v>50</v>
      </c>
    </row>
    <row r="554" customFormat="false" ht="13.5" hidden="false" customHeight="false" outlineLevel="0" collapsed="false">
      <c r="A554" s="52" t="s">
        <v>764</v>
      </c>
      <c r="B554" s="23"/>
      <c r="C554" s="23" t="n">
        <v>50</v>
      </c>
      <c r="D554" s="24"/>
      <c r="E554" s="24"/>
    </row>
    <row r="555" customFormat="false" ht="13.5" hidden="false" customHeight="false" outlineLevel="0" collapsed="false">
      <c r="A555" s="52" t="s">
        <v>762</v>
      </c>
      <c r="B555" s="23"/>
      <c r="C555" s="23" t="n">
        <v>150</v>
      </c>
      <c r="D555" s="24"/>
      <c r="E555" s="24" t="n">
        <v>37.5</v>
      </c>
    </row>
    <row r="556" customFormat="false" ht="13.5" hidden="false" customHeight="false" outlineLevel="0" collapsed="false">
      <c r="A556" s="56" t="s">
        <v>159</v>
      </c>
      <c r="B556" s="23" t="n">
        <v>1870</v>
      </c>
      <c r="C556" s="23" t="n">
        <v>1648</v>
      </c>
      <c r="D556" s="24" t="n">
        <v>0.881283422459893</v>
      </c>
      <c r="E556" s="24" t="n">
        <v>0.932126696832579</v>
      </c>
    </row>
    <row r="557" customFormat="false" ht="13.5" hidden="false" customHeight="false" outlineLevel="0" collapsed="false">
      <c r="A557" s="51" t="s">
        <v>765</v>
      </c>
      <c r="B557" s="23" t="n">
        <v>588</v>
      </c>
      <c r="C557" s="23" t="n">
        <v>838</v>
      </c>
      <c r="D557" s="24" t="n">
        <v>1.42517006802721</v>
      </c>
      <c r="E557" s="24" t="n">
        <v>1.49110320284698</v>
      </c>
    </row>
    <row r="558" customFormat="false" ht="13.5" hidden="false" customHeight="false" outlineLevel="0" collapsed="false">
      <c r="A558" s="52" t="s">
        <v>192</v>
      </c>
      <c r="B558" s="23" t="n">
        <v>328</v>
      </c>
      <c r="C558" s="23" t="n">
        <v>311</v>
      </c>
      <c r="D558" s="24" t="n">
        <v>0.948170731707317</v>
      </c>
      <c r="E558" s="24" t="n">
        <v>1.11870503597122</v>
      </c>
    </row>
    <row r="559" customFormat="false" ht="13.5" hidden="false" customHeight="false" outlineLevel="0" collapsed="false">
      <c r="A559" s="52" t="s">
        <v>766</v>
      </c>
      <c r="B559" s="23"/>
      <c r="C559" s="23"/>
      <c r="D559" s="24"/>
      <c r="E559" s="24"/>
    </row>
    <row r="560" customFormat="false" ht="13.5" hidden="false" customHeight="false" outlineLevel="0" collapsed="false">
      <c r="A560" s="52" t="s">
        <v>768</v>
      </c>
      <c r="B560" s="23" t="n">
        <v>260</v>
      </c>
      <c r="C560" s="23" t="n">
        <v>527</v>
      </c>
      <c r="D560" s="24" t="n">
        <v>2.02692307692308</v>
      </c>
      <c r="E560" s="24" t="n">
        <v>2.34222222222222</v>
      </c>
    </row>
    <row r="561" customFormat="false" ht="13.5" hidden="false" customHeight="false" outlineLevel="0" collapsed="false">
      <c r="A561" s="51" t="s">
        <v>769</v>
      </c>
      <c r="B561" s="23" t="n">
        <v>1282</v>
      </c>
      <c r="C561" s="23" t="n">
        <v>321</v>
      </c>
      <c r="D561" s="24" t="n">
        <v>0.250390015600624</v>
      </c>
      <c r="E561" s="24" t="n">
        <v>1.2995951417004</v>
      </c>
    </row>
    <row r="562" customFormat="false" ht="13.5" hidden="false" customHeight="false" outlineLevel="0" collapsed="false">
      <c r="A562" s="52" t="s">
        <v>192</v>
      </c>
      <c r="B562" s="23" t="n">
        <v>282</v>
      </c>
      <c r="C562" s="23" t="n">
        <v>321</v>
      </c>
      <c r="D562" s="24" t="n">
        <v>1.13829787234043</v>
      </c>
      <c r="E562" s="24" t="n">
        <v>1.43946188340807</v>
      </c>
    </row>
    <row r="563" customFormat="false" ht="13.5" hidden="false" customHeight="false" outlineLevel="0" collapsed="false">
      <c r="A563" s="52" t="s">
        <v>770</v>
      </c>
      <c r="B563" s="23" t="n">
        <v>1000</v>
      </c>
      <c r="C563" s="23"/>
      <c r="D563" s="24"/>
      <c r="E563" s="24"/>
    </row>
    <row r="564" customFormat="false" ht="13.5" hidden="false" customHeight="false" outlineLevel="0" collapsed="false">
      <c r="A564" s="51" t="s">
        <v>773</v>
      </c>
      <c r="B564" s="23"/>
      <c r="C564" s="23" t="n">
        <v>489</v>
      </c>
      <c r="D564" s="24"/>
      <c r="E564" s="24" t="n">
        <v>0.509906152241919</v>
      </c>
    </row>
    <row r="565" customFormat="false" ht="13.5" hidden="false" customHeight="false" outlineLevel="0" collapsed="false">
      <c r="A565" s="52" t="s">
        <v>774</v>
      </c>
      <c r="B565" s="23"/>
      <c r="C565" s="23" t="n">
        <v>489</v>
      </c>
      <c r="D565" s="24"/>
      <c r="E565" s="24" t="n">
        <v>0.509906152241919</v>
      </c>
    </row>
    <row r="566" customFormat="false" ht="13.5" hidden="false" customHeight="false" outlineLevel="0" collapsed="false">
      <c r="A566" s="56" t="s">
        <v>160</v>
      </c>
      <c r="B566" s="23" t="n">
        <v>90</v>
      </c>
      <c r="C566" s="23" t="n">
        <v>45</v>
      </c>
      <c r="D566" s="24" t="n">
        <v>0.5</v>
      </c>
      <c r="E566" s="24" t="n">
        <v>0.511363636363636</v>
      </c>
    </row>
    <row r="567" customFormat="false" ht="13.5" hidden="false" customHeight="false" outlineLevel="0" collapsed="false">
      <c r="A567" s="51" t="s">
        <v>776</v>
      </c>
      <c r="B567" s="23"/>
      <c r="C567" s="23" t="n">
        <v>15</v>
      </c>
      <c r="D567" s="24"/>
      <c r="E567" s="24" t="n">
        <v>1.5</v>
      </c>
    </row>
    <row r="568" customFormat="false" ht="13.5" hidden="false" customHeight="false" outlineLevel="0" collapsed="false">
      <c r="A568" s="52" t="s">
        <v>777</v>
      </c>
      <c r="B568" s="23"/>
      <c r="C568" s="23" t="n">
        <v>15</v>
      </c>
      <c r="D568" s="24"/>
      <c r="E568" s="24" t="n">
        <v>1.5</v>
      </c>
    </row>
    <row r="569" customFormat="false" ht="13.5" hidden="false" customHeight="false" outlineLevel="0" collapsed="false">
      <c r="A569" s="51" t="s">
        <v>780</v>
      </c>
      <c r="B569" s="23" t="n">
        <v>90</v>
      </c>
      <c r="C569" s="23" t="n">
        <v>30</v>
      </c>
      <c r="D569" s="24" t="n">
        <v>0.333333333333333</v>
      </c>
      <c r="E569" s="24" t="n">
        <v>0.384615384615385</v>
      </c>
    </row>
    <row r="570" customFormat="false" ht="13.5" hidden="false" customHeight="false" outlineLevel="0" collapsed="false">
      <c r="A570" s="52" t="s">
        <v>780</v>
      </c>
      <c r="B570" s="23" t="n">
        <v>90</v>
      </c>
      <c r="C570" s="23" t="n">
        <v>30</v>
      </c>
      <c r="D570" s="24" t="n">
        <v>0.333333333333333</v>
      </c>
      <c r="E570" s="24" t="n">
        <v>0.384615384615385</v>
      </c>
    </row>
    <row r="571" customFormat="false" ht="13.5" hidden="false" customHeight="false" outlineLevel="0" collapsed="false">
      <c r="A571" s="56" t="s">
        <v>162</v>
      </c>
      <c r="B571" s="23" t="n">
        <v>5098</v>
      </c>
      <c r="C571" s="23" t="n">
        <v>11118</v>
      </c>
      <c r="D571" s="24" t="n">
        <v>2.18085523734798</v>
      </c>
      <c r="E571" s="24" t="n">
        <v>2.27687896784763</v>
      </c>
    </row>
    <row r="572" customFormat="false" ht="13.5" hidden="false" customHeight="false" outlineLevel="0" collapsed="false">
      <c r="A572" s="51" t="s">
        <v>781</v>
      </c>
      <c r="B572" s="23" t="n">
        <v>3397</v>
      </c>
      <c r="C572" s="23" t="n">
        <v>10503</v>
      </c>
      <c r="D572" s="24" t="n">
        <v>3.09184574624669</v>
      </c>
      <c r="E572" s="24" t="n">
        <v>3.66596858638743</v>
      </c>
    </row>
    <row r="573" customFormat="false" ht="13.5" hidden="false" customHeight="false" outlineLevel="0" collapsed="false">
      <c r="A573" s="52" t="s">
        <v>192</v>
      </c>
      <c r="B573" s="23" t="n">
        <v>2306</v>
      </c>
      <c r="C573" s="23" t="n">
        <v>2492</v>
      </c>
      <c r="D573" s="24" t="n">
        <v>1.08065915004337</v>
      </c>
      <c r="E573" s="24" t="n">
        <v>1.40315315315315</v>
      </c>
    </row>
    <row r="574" customFormat="false" ht="13.5" hidden="false" customHeight="false" outlineLevel="0" collapsed="false">
      <c r="A574" s="54" t="s">
        <v>783</v>
      </c>
      <c r="B574" s="23"/>
      <c r="C574" s="23" t="n">
        <v>105</v>
      </c>
      <c r="D574" s="24"/>
      <c r="E574" s="24"/>
    </row>
    <row r="575" customFormat="false" ht="13.5" hidden="false" customHeight="false" outlineLevel="0" collapsed="false">
      <c r="A575" s="52" t="s">
        <v>784</v>
      </c>
      <c r="B575" s="23"/>
      <c r="C575" s="23" t="n">
        <v>33</v>
      </c>
      <c r="D575" s="24"/>
      <c r="E575" s="24"/>
    </row>
    <row r="576" customFormat="false" ht="13.5" hidden="false" customHeight="false" outlineLevel="0" collapsed="false">
      <c r="A576" s="52" t="s">
        <v>788</v>
      </c>
      <c r="B576" s="23" t="n">
        <v>460</v>
      </c>
      <c r="C576" s="23" t="n">
        <v>170</v>
      </c>
      <c r="D576" s="24" t="n">
        <v>0.369565217391304</v>
      </c>
      <c r="E576" s="24" t="n">
        <v>0.421836228287841</v>
      </c>
    </row>
    <row r="577" customFormat="false" ht="13.5" hidden="false" customHeight="false" outlineLevel="0" collapsed="false">
      <c r="A577" s="52" t="s">
        <v>790</v>
      </c>
      <c r="B577" s="23"/>
      <c r="C577" s="23" t="n">
        <v>4617</v>
      </c>
      <c r="D577" s="24"/>
      <c r="E577" s="24"/>
    </row>
    <row r="578" customFormat="false" ht="13.5" hidden="false" customHeight="false" outlineLevel="0" collapsed="false">
      <c r="A578" s="52" t="s">
        <v>213</v>
      </c>
      <c r="B578" s="23" t="n">
        <v>368</v>
      </c>
      <c r="C578" s="23" t="n">
        <v>373</v>
      </c>
      <c r="D578" s="24" t="n">
        <v>1.01358695652174</v>
      </c>
      <c r="E578" s="24" t="n">
        <v>1.22697368421053</v>
      </c>
    </row>
    <row r="579" customFormat="false" ht="13.5" hidden="false" customHeight="false" outlineLevel="0" collapsed="false">
      <c r="A579" s="52" t="s">
        <v>792</v>
      </c>
      <c r="B579" s="23" t="n">
        <v>263</v>
      </c>
      <c r="C579" s="23" t="n">
        <v>2713</v>
      </c>
      <c r="D579" s="24" t="n">
        <v>10.3155893536122</v>
      </c>
      <c r="E579" s="24" t="n">
        <v>7.1020942408377</v>
      </c>
    </row>
    <row r="580" customFormat="false" ht="13.5" hidden="false" customHeight="false" outlineLevel="0" collapsed="false">
      <c r="A580" s="51" t="s">
        <v>793</v>
      </c>
      <c r="B580" s="23" t="n">
        <v>464</v>
      </c>
      <c r="C580" s="23" t="n">
        <v>354</v>
      </c>
      <c r="D580" s="24" t="n">
        <v>0.762931034482759</v>
      </c>
      <c r="E580" s="24" t="n">
        <v>1.03206997084548</v>
      </c>
    </row>
    <row r="581" customFormat="false" ht="13.5" hidden="false" customHeight="false" outlineLevel="0" collapsed="false">
      <c r="A581" s="52" t="s">
        <v>192</v>
      </c>
      <c r="B581" s="23" t="n">
        <v>251</v>
      </c>
      <c r="C581" s="23" t="n">
        <v>249</v>
      </c>
      <c r="D581" s="24" t="n">
        <v>0.99203187250996</v>
      </c>
      <c r="E581" s="24" t="n">
        <v>1.28350515463918</v>
      </c>
    </row>
    <row r="582" customFormat="false" ht="13.5" hidden="false" customHeight="false" outlineLevel="0" collapsed="false">
      <c r="A582" s="52" t="s">
        <v>794</v>
      </c>
      <c r="B582" s="23" t="n">
        <v>23</v>
      </c>
      <c r="C582" s="23" t="n">
        <v>23</v>
      </c>
      <c r="D582" s="24" t="n">
        <v>1</v>
      </c>
      <c r="E582" s="24" t="n">
        <v>0.638888888888889</v>
      </c>
    </row>
    <row r="583" customFormat="false" ht="13.5" hidden="false" customHeight="false" outlineLevel="0" collapsed="false">
      <c r="A583" s="52" t="s">
        <v>795</v>
      </c>
      <c r="B583" s="23" t="n">
        <v>95</v>
      </c>
      <c r="C583" s="23" t="n">
        <v>12</v>
      </c>
      <c r="D583" s="24" t="n">
        <v>0.126315789473684</v>
      </c>
      <c r="E583" s="24" t="n">
        <v>0.428571428571429</v>
      </c>
    </row>
    <row r="584" customFormat="false" ht="13.5" hidden="false" customHeight="false" outlineLevel="0" collapsed="false">
      <c r="A584" s="52" t="s">
        <v>797</v>
      </c>
      <c r="B584" s="23" t="n">
        <v>40</v>
      </c>
      <c r="C584" s="23" t="n">
        <v>15</v>
      </c>
      <c r="D584" s="24" t="n">
        <v>0.375</v>
      </c>
      <c r="E584" s="24"/>
    </row>
    <row r="585" customFormat="false" ht="13.5" hidden="false" customHeight="false" outlineLevel="0" collapsed="false">
      <c r="A585" s="52" t="s">
        <v>799</v>
      </c>
      <c r="B585" s="23" t="n">
        <v>25</v>
      </c>
      <c r="C585" s="23" t="n">
        <v>25</v>
      </c>
      <c r="D585" s="24" t="n">
        <v>1</v>
      </c>
      <c r="E585" s="24" t="n">
        <v>0.454545454545455</v>
      </c>
    </row>
    <row r="586" customFormat="false" ht="13.5" hidden="false" customHeight="false" outlineLevel="0" collapsed="false">
      <c r="A586" s="52" t="s">
        <v>800</v>
      </c>
      <c r="B586" s="23" t="n">
        <v>30</v>
      </c>
      <c r="C586" s="23" t="n">
        <v>30</v>
      </c>
      <c r="D586" s="24" t="n">
        <v>1</v>
      </c>
      <c r="E586" s="24" t="n">
        <v>1</v>
      </c>
    </row>
    <row r="587" customFormat="false" ht="13.5" hidden="false" customHeight="false" outlineLevel="0" collapsed="false">
      <c r="A587" s="51" t="s">
        <v>803</v>
      </c>
      <c r="B587" s="23" t="n">
        <v>1037</v>
      </c>
      <c r="C587" s="23" t="n">
        <v>261</v>
      </c>
      <c r="D587" s="24" t="n">
        <v>0.25168756027001</v>
      </c>
      <c r="E587" s="24" t="n">
        <v>0.25168756027001</v>
      </c>
    </row>
    <row r="588" customFormat="false" ht="13.5" hidden="false" customHeight="false" outlineLevel="0" collapsed="false">
      <c r="A588" s="52" t="s">
        <v>808</v>
      </c>
      <c r="B588" s="23" t="n">
        <v>1037</v>
      </c>
      <c r="C588" s="23" t="n">
        <v>201</v>
      </c>
      <c r="D588" s="24" t="n">
        <v>0.193828351012536</v>
      </c>
      <c r="E588" s="24" t="n">
        <v>0.193828351012536</v>
      </c>
    </row>
    <row r="589" customFormat="false" ht="13.5" hidden="false" customHeight="false" outlineLevel="0" collapsed="false">
      <c r="A589" s="52" t="s">
        <v>812</v>
      </c>
      <c r="B589" s="23"/>
      <c r="C589" s="23" t="n">
        <v>60</v>
      </c>
      <c r="D589" s="24"/>
      <c r="E589" s="24"/>
    </row>
    <row r="590" customFormat="false" ht="13.5" hidden="false" customHeight="false" outlineLevel="0" collapsed="false">
      <c r="A590" s="51" t="s">
        <v>813</v>
      </c>
      <c r="B590" s="23" t="n">
        <v>200</v>
      </c>
      <c r="C590" s="23"/>
      <c r="D590" s="24"/>
      <c r="E590" s="24"/>
    </row>
    <row r="591" customFormat="false" ht="13.5" hidden="false" customHeight="false" outlineLevel="0" collapsed="false">
      <c r="A591" s="56" t="s">
        <v>163</v>
      </c>
      <c r="B591" s="23" t="n">
        <v>23715</v>
      </c>
      <c r="C591" s="23" t="n">
        <v>11935</v>
      </c>
      <c r="D591" s="24" t="n">
        <v>0.503267973856209</v>
      </c>
      <c r="E591" s="24" t="n">
        <v>0.543587174348697</v>
      </c>
    </row>
    <row r="592" customFormat="false" ht="13.5" hidden="false" customHeight="false" outlineLevel="0" collapsed="false">
      <c r="A592" s="51" t="s">
        <v>814</v>
      </c>
      <c r="B592" s="23" t="n">
        <v>13120</v>
      </c>
      <c r="C592" s="23" t="n">
        <v>750</v>
      </c>
      <c r="D592" s="24" t="n">
        <v>0.0571646341463415</v>
      </c>
      <c r="E592" s="24" t="n">
        <v>0.0620347394540943</v>
      </c>
    </row>
    <row r="593" customFormat="false" ht="13.5" hidden="false" customHeight="false" outlineLevel="0" collapsed="false">
      <c r="A593" s="52" t="s">
        <v>818</v>
      </c>
      <c r="B593" s="23" t="n">
        <v>520</v>
      </c>
      <c r="C593" s="23" t="n">
        <v>241</v>
      </c>
      <c r="D593" s="24" t="n">
        <v>0.463461538461538</v>
      </c>
      <c r="E593" s="24"/>
    </row>
    <row r="594" customFormat="false" ht="13.5" hidden="false" customHeight="false" outlineLevel="0" collapsed="false">
      <c r="A594" s="52" t="s">
        <v>819</v>
      </c>
      <c r="B594" s="23" t="n">
        <v>12600</v>
      </c>
      <c r="C594" s="23" t="n">
        <v>509</v>
      </c>
      <c r="D594" s="24" t="n">
        <v>0.0403968253968254</v>
      </c>
      <c r="E594" s="24" t="n">
        <v>0.0430443974630021</v>
      </c>
    </row>
    <row r="595" customFormat="false" ht="13.5" hidden="false" customHeight="false" outlineLevel="0" collapsed="false">
      <c r="A595" s="52" t="s">
        <v>821</v>
      </c>
      <c r="B595" s="23"/>
      <c r="C595" s="23"/>
      <c r="D595" s="24"/>
      <c r="E595" s="24"/>
    </row>
    <row r="596" customFormat="false" ht="13.5" hidden="false" customHeight="false" outlineLevel="0" collapsed="false">
      <c r="A596" s="51" t="s">
        <v>822</v>
      </c>
      <c r="B596" s="23" t="n">
        <v>8587</v>
      </c>
      <c r="C596" s="23" t="n">
        <v>8488</v>
      </c>
      <c r="D596" s="24" t="n">
        <v>0.988470944450914</v>
      </c>
      <c r="E596" s="24" t="n">
        <v>1.01300871225683</v>
      </c>
    </row>
    <row r="597" customFormat="false" ht="13.5" hidden="false" customHeight="false" outlineLevel="0" collapsed="false">
      <c r="A597" s="52" t="s">
        <v>823</v>
      </c>
      <c r="B597" s="23" t="n">
        <v>8387</v>
      </c>
      <c r="C597" s="23" t="n">
        <v>8384</v>
      </c>
      <c r="D597" s="24" t="n">
        <v>0.999642303565041</v>
      </c>
      <c r="E597" s="24" t="n">
        <v>1.0203237191189</v>
      </c>
    </row>
    <row r="598" customFormat="false" ht="13.5" hidden="false" customHeight="false" outlineLevel="0" collapsed="false">
      <c r="A598" s="52" t="s">
        <v>825</v>
      </c>
      <c r="B598" s="23" t="n">
        <v>200</v>
      </c>
      <c r="C598" s="23" t="n">
        <v>104</v>
      </c>
      <c r="D598" s="24" t="n">
        <v>0.52</v>
      </c>
      <c r="E598" s="24" t="n">
        <v>0.641975308641975</v>
      </c>
    </row>
    <row r="599" customFormat="false" ht="13.5" hidden="false" customHeight="false" outlineLevel="0" collapsed="false">
      <c r="A599" s="51" t="s">
        <v>826</v>
      </c>
      <c r="B599" s="23" t="n">
        <v>2008</v>
      </c>
      <c r="C599" s="23" t="n">
        <v>2697</v>
      </c>
      <c r="D599" s="24" t="n">
        <v>1.34312749003984</v>
      </c>
      <c r="E599" s="24" t="n">
        <v>1.81371889710827</v>
      </c>
    </row>
    <row r="600" customFormat="false" ht="13.5" hidden="false" customHeight="false" outlineLevel="0" collapsed="false">
      <c r="A600" s="52" t="s">
        <v>827</v>
      </c>
      <c r="B600" s="23" t="n">
        <v>1254</v>
      </c>
      <c r="C600" s="23" t="n">
        <v>2144</v>
      </c>
      <c r="D600" s="24" t="n">
        <v>1.7097288676236</v>
      </c>
      <c r="E600" s="24" t="n">
        <v>2.1855249745158</v>
      </c>
    </row>
    <row r="601" customFormat="false" ht="13.5" hidden="false" customHeight="false" outlineLevel="0" collapsed="false">
      <c r="A601" s="52" t="s">
        <v>828</v>
      </c>
      <c r="B601" s="23" t="n">
        <v>754</v>
      </c>
      <c r="C601" s="23" t="n">
        <v>553</v>
      </c>
      <c r="D601" s="24" t="n">
        <v>0.73342175066313</v>
      </c>
      <c r="E601" s="24" t="n">
        <v>1.09288537549407</v>
      </c>
    </row>
    <row r="602" customFormat="false" ht="13.5" hidden="false" customHeight="false" outlineLevel="0" collapsed="false">
      <c r="A602" s="56" t="s">
        <v>164</v>
      </c>
      <c r="B602" s="23" t="n">
        <v>1530</v>
      </c>
      <c r="C602" s="23" t="n">
        <v>737</v>
      </c>
      <c r="D602" s="24" t="n">
        <v>0.481699346405229</v>
      </c>
      <c r="E602" s="24" t="n">
        <v>0.495628782784129</v>
      </c>
    </row>
    <row r="603" customFormat="false" ht="13.5" hidden="false" customHeight="false" outlineLevel="0" collapsed="false">
      <c r="A603" s="51" t="s">
        <v>829</v>
      </c>
      <c r="B603" s="23" t="n">
        <v>1530</v>
      </c>
      <c r="C603" s="23" t="n">
        <v>737</v>
      </c>
      <c r="D603" s="24" t="n">
        <v>0.481699346405229</v>
      </c>
      <c r="E603" s="24" t="n">
        <v>0.830890642615558</v>
      </c>
    </row>
    <row r="604" customFormat="false" ht="13.5" hidden="false" customHeight="false" outlineLevel="0" collapsed="false">
      <c r="A604" s="52" t="s">
        <v>834</v>
      </c>
      <c r="B604" s="23"/>
      <c r="C604" s="23" t="n">
        <v>557</v>
      </c>
      <c r="D604" s="24"/>
      <c r="E604" s="24" t="n">
        <v>1</v>
      </c>
    </row>
    <row r="605" customFormat="false" ht="13.5" hidden="false" customHeight="false" outlineLevel="0" collapsed="false">
      <c r="A605" s="52" t="s">
        <v>836</v>
      </c>
      <c r="B605" s="23" t="n">
        <v>1530</v>
      </c>
      <c r="C605" s="23" t="n">
        <v>180</v>
      </c>
      <c r="D605" s="24" t="n">
        <v>0.117647058823529</v>
      </c>
      <c r="E605" s="24" t="n">
        <v>0.545454545454545</v>
      </c>
    </row>
    <row r="606" customFormat="false" ht="13.5" hidden="false" customHeight="false" outlineLevel="0" collapsed="false">
      <c r="A606" s="51" t="s">
        <v>843</v>
      </c>
      <c r="B606" s="23"/>
      <c r="C606" s="23"/>
      <c r="D606" s="24"/>
      <c r="E606" s="24"/>
    </row>
    <row r="607" customFormat="false" ht="13.5" hidden="false" customHeight="false" outlineLevel="0" collapsed="false">
      <c r="A607" s="52" t="s">
        <v>846</v>
      </c>
      <c r="B607" s="23"/>
      <c r="C607" s="23"/>
      <c r="D607" s="24"/>
      <c r="E607" s="24"/>
    </row>
    <row r="608" customFormat="false" ht="13.5" hidden="false" customHeight="false" outlineLevel="0" collapsed="false">
      <c r="A608" s="56" t="s">
        <v>165</v>
      </c>
      <c r="B608" s="23" t="n">
        <v>10000</v>
      </c>
      <c r="C608" s="23"/>
      <c r="D608" s="24"/>
      <c r="E608" s="24"/>
    </row>
    <row r="609" customFormat="false" ht="13.5" hidden="false" customHeight="false" outlineLevel="0" collapsed="false">
      <c r="A609" s="56" t="s">
        <v>851</v>
      </c>
      <c r="B609" s="23" t="n">
        <v>359</v>
      </c>
      <c r="C609" s="23"/>
      <c r="D609" s="24"/>
      <c r="E609" s="24"/>
    </row>
    <row r="610" customFormat="false" ht="13.5" hidden="false" customHeight="false" outlineLevel="0" collapsed="false">
      <c r="A610" s="51" t="s">
        <v>851</v>
      </c>
      <c r="B610" s="23" t="n">
        <v>359</v>
      </c>
      <c r="C610" s="23"/>
      <c r="D610" s="24"/>
      <c r="E610" s="24"/>
    </row>
    <row r="611" customFormat="false" ht="13.5" hidden="false" customHeight="false" outlineLevel="0" collapsed="false">
      <c r="A611" s="52" t="s">
        <v>851</v>
      </c>
      <c r="B611" s="23" t="n">
        <v>359</v>
      </c>
      <c r="C611" s="23"/>
      <c r="D611" s="24"/>
      <c r="E611" s="24"/>
    </row>
    <row r="612" customFormat="false" ht="13.5" hidden="false" customHeight="false" outlineLevel="0" collapsed="false">
      <c r="A612" s="56" t="s">
        <v>167</v>
      </c>
      <c r="B612" s="23" t="n">
        <v>11140</v>
      </c>
      <c r="C612" s="23" t="n">
        <v>17760</v>
      </c>
      <c r="D612" s="24" t="n">
        <v>1.59425493716338</v>
      </c>
      <c r="E612" s="24" t="n">
        <v>1.75303523837726</v>
      </c>
    </row>
    <row r="613" customFormat="false" ht="13.5" hidden="false" customHeight="false" outlineLevel="0" collapsed="false">
      <c r="A613" s="51" t="s">
        <v>852</v>
      </c>
      <c r="B613" s="23" t="n">
        <v>11140</v>
      </c>
      <c r="C613" s="23" t="n">
        <v>17760</v>
      </c>
      <c r="D613" s="24" t="n">
        <v>1.59425493716338</v>
      </c>
      <c r="E613" s="24" t="n">
        <v>1.75303523837726</v>
      </c>
    </row>
    <row r="614" customFormat="false" ht="13.5" hidden="false" customHeight="false" outlineLevel="0" collapsed="false">
      <c r="A614" s="52" t="s">
        <v>852</v>
      </c>
      <c r="B614" s="23" t="n">
        <v>11133</v>
      </c>
      <c r="C614" s="23" t="n">
        <v>17760</v>
      </c>
      <c r="D614" s="24" t="n">
        <v>1.59525734303422</v>
      </c>
      <c r="E614" s="24" t="n">
        <v>1.75303523837726</v>
      </c>
    </row>
    <row r="615" customFormat="false" ht="13.5" hidden="false" customHeight="false" outlineLevel="0" collapsed="false">
      <c r="A615" s="52" t="s">
        <v>853</v>
      </c>
      <c r="B615" s="23" t="n">
        <v>5</v>
      </c>
      <c r="C615" s="23"/>
      <c r="D615" s="24"/>
      <c r="E615" s="24"/>
    </row>
    <row r="616" customFormat="false" ht="13.5" hidden="false" customHeight="false" outlineLevel="0" collapsed="false">
      <c r="A616" s="52" t="s">
        <v>854</v>
      </c>
      <c r="B616" s="23" t="n">
        <v>2</v>
      </c>
      <c r="C616" s="23"/>
      <c r="D616" s="24"/>
      <c r="E616" s="24"/>
    </row>
    <row r="617" customFormat="false" ht="13.5" hidden="false" customHeight="false" outlineLevel="0" collapsed="false">
      <c r="A617" s="56" t="s">
        <v>168</v>
      </c>
      <c r="B617" s="23" t="n">
        <v>240</v>
      </c>
      <c r="C617" s="23" t="n">
        <v>180</v>
      </c>
      <c r="D617" s="24" t="n">
        <v>0.75</v>
      </c>
      <c r="E617" s="24" t="n">
        <v>0.9</v>
      </c>
    </row>
    <row r="618" customFormat="false" ht="13.5" hidden="false" customHeight="false" outlineLevel="0" collapsed="false">
      <c r="A618" s="52" t="s">
        <v>856</v>
      </c>
      <c r="B618" s="23" t="n">
        <v>240</v>
      </c>
      <c r="C618" s="23" t="n">
        <v>180</v>
      </c>
      <c r="D618" s="24" t="n">
        <v>0.75</v>
      </c>
      <c r="E618" s="24" t="n">
        <v>0.9</v>
      </c>
    </row>
    <row r="619" customFormat="false" ht="13.5" hidden="false" customHeight="false" outlineLevel="0" collapsed="false">
      <c r="A619" s="43"/>
      <c r="B619" s="23"/>
      <c r="C619" s="23"/>
      <c r="D619" s="60"/>
      <c r="E619" s="60"/>
    </row>
    <row r="620" customFormat="false" ht="13.5" hidden="false" customHeight="false" outlineLevel="0" collapsed="false">
      <c r="A620" s="45" t="s">
        <v>169</v>
      </c>
      <c r="B620" s="29" t="n">
        <v>651000</v>
      </c>
      <c r="C620" s="29" t="n">
        <v>578749</v>
      </c>
      <c r="D620" s="30" t="n">
        <v>0.889015360983103</v>
      </c>
      <c r="E620" s="30" t="n">
        <v>0.991737080835066</v>
      </c>
    </row>
    <row r="621" customFormat="false" ht="13.5" hidden="false" customHeight="false" outlineLevel="0" collapsed="false">
      <c r="A621" s="32" t="s">
        <v>955</v>
      </c>
      <c r="B621" s="32"/>
      <c r="C621" s="32"/>
      <c r="D621" s="32"/>
      <c r="E621" s="32"/>
    </row>
  </sheetData>
  <autoFilter ref="A1:E618"/>
  <mergeCells count="2">
    <mergeCell ref="A2:E2"/>
    <mergeCell ref="A621:E621"/>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34.13"/>
    <col collapsed="false" customWidth="true" hidden="false" outlineLevel="0" max="2" min="2" style="33" width="14.25"/>
    <col collapsed="false" customWidth="true" hidden="false" outlineLevel="0" max="3" min="3" style="33" width="11.78"/>
    <col collapsed="false" customWidth="true" hidden="false" outlineLevel="0" max="4" min="4" style="33" width="12.45"/>
    <col collapsed="false" customWidth="true" hidden="false" outlineLevel="0" max="5" min="5" style="33" width="14.25"/>
    <col collapsed="false" customWidth="false" hidden="false" outlineLevel="0" max="16384" min="6" style="33" width="9"/>
  </cols>
  <sheetData>
    <row r="1" customFormat="false" ht="13.5" hidden="false" customHeight="false" outlineLevel="0" collapsed="false">
      <c r="A1" s="40" t="s">
        <v>956</v>
      </c>
    </row>
    <row r="2" customFormat="false" ht="21" hidden="false" customHeight="false" outlineLevel="0" collapsed="false">
      <c r="A2" s="41" t="s">
        <v>957</v>
      </c>
      <c r="B2" s="41"/>
      <c r="C2" s="41"/>
      <c r="D2" s="41"/>
      <c r="E2" s="41"/>
    </row>
    <row r="3" customFormat="false" ht="13.5" hidden="false" customHeight="false" outlineLevel="0" collapsed="false">
      <c r="A3" s="34"/>
      <c r="B3" s="34"/>
      <c r="C3" s="34"/>
      <c r="D3" s="34"/>
      <c r="E3" s="42" t="s">
        <v>35</v>
      </c>
    </row>
    <row r="4" customFormat="false" ht="24" hidden="false" customHeight="false" outlineLevel="0" collapsed="false">
      <c r="A4" s="35" t="s">
        <v>36</v>
      </c>
      <c r="B4" s="35" t="s">
        <v>37</v>
      </c>
      <c r="C4" s="35" t="s">
        <v>38</v>
      </c>
      <c r="D4" s="35" t="s">
        <v>39</v>
      </c>
      <c r="E4" s="35" t="s">
        <v>40</v>
      </c>
    </row>
    <row r="5" customFormat="false" ht="13.5" hidden="false" customHeight="false" outlineLevel="0" collapsed="false">
      <c r="A5" s="43" t="s">
        <v>958</v>
      </c>
      <c r="B5" s="23" t="n">
        <v>105393</v>
      </c>
      <c r="C5" s="23" t="n">
        <v>97931</v>
      </c>
      <c r="D5" s="24" t="n">
        <f aca="false">C5/B5</f>
        <v>0.92919833385519</v>
      </c>
      <c r="E5" s="60"/>
    </row>
    <row r="6" customFormat="false" ht="13.5" hidden="false" customHeight="false" outlineLevel="0" collapsed="false">
      <c r="A6" s="43" t="s">
        <v>959</v>
      </c>
      <c r="B6" s="23" t="n">
        <v>86677</v>
      </c>
      <c r="C6" s="23" t="n">
        <v>77174</v>
      </c>
      <c r="D6" s="24" t="n">
        <f aca="false">C6/B6</f>
        <v>0.89036307209525</v>
      </c>
      <c r="E6" s="60"/>
    </row>
    <row r="7" customFormat="false" ht="13.5" hidden="false" customHeight="false" outlineLevel="0" collapsed="false">
      <c r="A7" s="43" t="s">
        <v>960</v>
      </c>
      <c r="B7" s="23" t="n">
        <v>13353</v>
      </c>
      <c r="C7" s="23" t="n">
        <v>14705</v>
      </c>
      <c r="D7" s="24" t="n">
        <f aca="false">C7/B7</f>
        <v>1.10125065528346</v>
      </c>
      <c r="E7" s="60"/>
    </row>
    <row r="8" customFormat="false" ht="13.5" hidden="false" customHeight="false" outlineLevel="0" collapsed="false">
      <c r="A8" s="43" t="s">
        <v>961</v>
      </c>
      <c r="B8" s="23" t="n">
        <v>4512</v>
      </c>
      <c r="C8" s="23" t="n">
        <v>4913</v>
      </c>
      <c r="D8" s="24" t="n">
        <f aca="false">C8/B8</f>
        <v>1.08887411347518</v>
      </c>
      <c r="E8" s="60"/>
    </row>
    <row r="9" customFormat="false" ht="13.5" hidden="false" customHeight="false" outlineLevel="0" collapsed="false">
      <c r="A9" s="43" t="s">
        <v>962</v>
      </c>
      <c r="B9" s="23" t="n">
        <v>851</v>
      </c>
      <c r="C9" s="23" t="n">
        <v>1139</v>
      </c>
      <c r="D9" s="24" t="n">
        <f aca="false">C9/B9</f>
        <v>1.33842538190364</v>
      </c>
      <c r="E9" s="60"/>
    </row>
    <row r="10" customFormat="false" ht="13.5" hidden="false" customHeight="false" outlineLevel="0" collapsed="false">
      <c r="A10" s="43" t="s">
        <v>963</v>
      </c>
      <c r="B10" s="23" t="n">
        <v>7521</v>
      </c>
      <c r="C10" s="23" t="n">
        <v>8174</v>
      </c>
      <c r="D10" s="24" t="n">
        <f aca="false">C10/B10</f>
        <v>1.08682356069672</v>
      </c>
      <c r="E10" s="60"/>
    </row>
    <row r="11" customFormat="false" ht="13.5" hidden="false" customHeight="false" outlineLevel="0" collapsed="false">
      <c r="A11" s="43" t="s">
        <v>964</v>
      </c>
      <c r="B11" s="23" t="n">
        <v>6106</v>
      </c>
      <c r="C11" s="23" t="n">
        <v>6851</v>
      </c>
      <c r="D11" s="24" t="n">
        <f aca="false">C11/B11</f>
        <v>1.12201113658696</v>
      </c>
      <c r="E11" s="60"/>
    </row>
    <row r="12" customFormat="false" ht="13.5" hidden="false" customHeight="false" outlineLevel="0" collapsed="false">
      <c r="A12" s="43" t="s">
        <v>965</v>
      </c>
      <c r="B12" s="23" t="n">
        <v>141</v>
      </c>
      <c r="C12" s="23" t="n">
        <v>74</v>
      </c>
      <c r="D12" s="24" t="n">
        <f aca="false">C12/B12</f>
        <v>0.524822695035461</v>
      </c>
      <c r="E12" s="60"/>
    </row>
    <row r="13" customFormat="false" ht="13.5" hidden="false" customHeight="false" outlineLevel="0" collapsed="false">
      <c r="A13" s="43" t="s">
        <v>966</v>
      </c>
      <c r="B13" s="23" t="n">
        <v>252</v>
      </c>
      <c r="C13" s="23" t="n">
        <v>176</v>
      </c>
      <c r="D13" s="24" t="n">
        <f aca="false">C13/B13</f>
        <v>0.698412698412698</v>
      </c>
      <c r="E13" s="60"/>
    </row>
    <row r="14" customFormat="false" ht="13.5" hidden="false" customHeight="false" outlineLevel="0" collapsed="false">
      <c r="A14" s="43" t="s">
        <v>967</v>
      </c>
      <c r="B14" s="23"/>
      <c r="C14" s="23"/>
      <c r="D14" s="24"/>
      <c r="E14" s="60"/>
    </row>
    <row r="15" customFormat="false" ht="13.5" hidden="false" customHeight="false" outlineLevel="0" collapsed="false">
      <c r="A15" s="43" t="s">
        <v>968</v>
      </c>
      <c r="B15" s="23"/>
      <c r="C15" s="23" t="n">
        <v>8</v>
      </c>
      <c r="D15" s="24"/>
      <c r="E15" s="60"/>
    </row>
    <row r="16" customFormat="false" ht="13.5" hidden="false" customHeight="false" outlineLevel="0" collapsed="false">
      <c r="A16" s="43" t="s">
        <v>969</v>
      </c>
      <c r="B16" s="23"/>
      <c r="C16" s="23" t="n">
        <v>23</v>
      </c>
      <c r="D16" s="24"/>
      <c r="E16" s="60"/>
    </row>
    <row r="17" customFormat="false" ht="13.5" hidden="false" customHeight="false" outlineLevel="0" collapsed="false">
      <c r="A17" s="43" t="s">
        <v>970</v>
      </c>
      <c r="B17" s="23"/>
      <c r="C17" s="23"/>
      <c r="D17" s="24"/>
      <c r="E17" s="60"/>
    </row>
    <row r="18" customFormat="false" ht="13.5" hidden="false" customHeight="false" outlineLevel="0" collapsed="false">
      <c r="A18" s="43" t="s">
        <v>971</v>
      </c>
      <c r="B18" s="23" t="n">
        <v>1022</v>
      </c>
      <c r="C18" s="23" t="n">
        <v>695</v>
      </c>
      <c r="D18" s="24" t="n">
        <f aca="false">C18/B18</f>
        <v>0.680039138943249</v>
      </c>
      <c r="E18" s="60"/>
    </row>
    <row r="19" customFormat="false" ht="13.5" hidden="false" customHeight="false" outlineLevel="0" collapsed="false">
      <c r="A19" s="43" t="s">
        <v>972</v>
      </c>
      <c r="B19" s="23"/>
      <c r="C19" s="23" t="n">
        <v>21</v>
      </c>
      <c r="D19" s="24"/>
      <c r="E19" s="60"/>
    </row>
    <row r="20" customFormat="false" ht="13.5" hidden="false" customHeight="false" outlineLevel="0" collapsed="false">
      <c r="A20" s="43" t="s">
        <v>973</v>
      </c>
      <c r="B20" s="23"/>
      <c r="C20" s="23" t="n">
        <v>326</v>
      </c>
      <c r="D20" s="24"/>
      <c r="E20" s="60"/>
    </row>
    <row r="21" customFormat="false" ht="13.5" hidden="false" customHeight="false" outlineLevel="0" collapsed="false">
      <c r="A21" s="43" t="s">
        <v>974</v>
      </c>
      <c r="B21" s="23"/>
      <c r="C21" s="23"/>
      <c r="D21" s="24"/>
      <c r="E21" s="60"/>
    </row>
    <row r="22" customFormat="false" ht="13.5" hidden="false" customHeight="false" outlineLevel="0" collapsed="false">
      <c r="A22" s="43" t="s">
        <v>975</v>
      </c>
      <c r="B22" s="23"/>
      <c r="C22" s="23"/>
      <c r="D22" s="24"/>
      <c r="E22" s="60"/>
    </row>
    <row r="23" customFormat="false" ht="13.5" hidden="false" customHeight="false" outlineLevel="0" collapsed="false">
      <c r="A23" s="43" t="s">
        <v>976</v>
      </c>
      <c r="B23" s="23"/>
      <c r="C23" s="23"/>
      <c r="D23" s="24"/>
      <c r="E23" s="60"/>
    </row>
    <row r="24" customFormat="false" ht="13.5" hidden="false" customHeight="false" outlineLevel="0" collapsed="false">
      <c r="A24" s="43" t="s">
        <v>977</v>
      </c>
      <c r="B24" s="23"/>
      <c r="C24" s="23"/>
      <c r="D24" s="24"/>
      <c r="E24" s="60"/>
    </row>
    <row r="25" customFormat="false" ht="13.5" hidden="false" customHeight="false" outlineLevel="0" collapsed="false">
      <c r="A25" s="43" t="s">
        <v>978</v>
      </c>
      <c r="B25" s="23"/>
      <c r="C25" s="23"/>
      <c r="D25" s="24"/>
      <c r="E25" s="60"/>
    </row>
    <row r="26" customFormat="false" ht="13.5" hidden="false" customHeight="false" outlineLevel="0" collapsed="false">
      <c r="A26" s="43" t="s">
        <v>979</v>
      </c>
      <c r="B26" s="23"/>
      <c r="C26" s="23"/>
      <c r="D26" s="24"/>
      <c r="E26" s="60"/>
    </row>
    <row r="27" customFormat="false" ht="13.5" hidden="false" customHeight="false" outlineLevel="0" collapsed="false">
      <c r="A27" s="43" t="s">
        <v>980</v>
      </c>
      <c r="B27" s="23"/>
      <c r="C27" s="23"/>
      <c r="D27" s="24"/>
      <c r="E27" s="60"/>
    </row>
    <row r="28" customFormat="false" ht="13.5" hidden="false" customHeight="false" outlineLevel="0" collapsed="false">
      <c r="A28" s="43" t="s">
        <v>981</v>
      </c>
      <c r="B28" s="23"/>
      <c r="C28" s="23"/>
      <c r="D28" s="24"/>
      <c r="E28" s="60"/>
    </row>
    <row r="29" customFormat="false" ht="13.5" hidden="false" customHeight="false" outlineLevel="0" collapsed="false">
      <c r="A29" s="43" t="s">
        <v>982</v>
      </c>
      <c r="B29" s="23"/>
      <c r="C29" s="23"/>
      <c r="D29" s="24"/>
      <c r="E29" s="60"/>
    </row>
    <row r="30" customFormat="false" ht="13.5" hidden="false" customHeight="false" outlineLevel="0" collapsed="false">
      <c r="A30" s="43" t="s">
        <v>975</v>
      </c>
      <c r="B30" s="23"/>
      <c r="C30" s="23"/>
      <c r="D30" s="24"/>
      <c r="E30" s="60"/>
    </row>
    <row r="31" customFormat="false" ht="13.5" hidden="false" customHeight="false" outlineLevel="0" collapsed="false">
      <c r="A31" s="43" t="s">
        <v>976</v>
      </c>
      <c r="B31" s="23"/>
      <c r="C31" s="23"/>
      <c r="D31" s="24"/>
      <c r="E31" s="60"/>
    </row>
    <row r="32" customFormat="false" ht="13.5" hidden="false" customHeight="false" outlineLevel="0" collapsed="false">
      <c r="A32" s="43" t="s">
        <v>977</v>
      </c>
      <c r="B32" s="23"/>
      <c r="C32" s="23"/>
      <c r="D32" s="24"/>
      <c r="E32" s="60"/>
    </row>
    <row r="33" customFormat="false" ht="13.5" hidden="false" customHeight="false" outlineLevel="0" collapsed="false">
      <c r="A33" s="43" t="s">
        <v>979</v>
      </c>
      <c r="B33" s="23"/>
      <c r="C33" s="23"/>
      <c r="D33" s="24"/>
      <c r="E33" s="60"/>
    </row>
    <row r="34" customFormat="false" ht="13.5" hidden="false" customHeight="false" outlineLevel="0" collapsed="false">
      <c r="A34" s="43" t="s">
        <v>980</v>
      </c>
      <c r="B34" s="23"/>
      <c r="C34" s="23"/>
      <c r="D34" s="24"/>
      <c r="E34" s="60"/>
    </row>
    <row r="35" customFormat="false" ht="13.5" hidden="false" customHeight="false" outlineLevel="0" collapsed="false">
      <c r="A35" s="43" t="s">
        <v>981</v>
      </c>
      <c r="B35" s="23"/>
      <c r="C35" s="23"/>
      <c r="D35" s="24"/>
      <c r="E35" s="60"/>
    </row>
    <row r="36" customFormat="false" ht="13.5" hidden="false" customHeight="false" outlineLevel="0" collapsed="false">
      <c r="A36" s="43" t="s">
        <v>983</v>
      </c>
      <c r="B36" s="23" t="n">
        <v>94803</v>
      </c>
      <c r="C36" s="23" t="n">
        <v>83665</v>
      </c>
      <c r="D36" s="24" t="n">
        <f aca="false">C36/B36</f>
        <v>0.882514266426168</v>
      </c>
      <c r="E36" s="60"/>
    </row>
    <row r="37" customFormat="false" ht="13.5" hidden="false" customHeight="false" outlineLevel="0" collapsed="false">
      <c r="A37" s="43" t="s">
        <v>984</v>
      </c>
      <c r="B37" s="23" t="n">
        <v>82806</v>
      </c>
      <c r="C37" s="23" t="n">
        <v>74089</v>
      </c>
      <c r="D37" s="24" t="n">
        <f aca="false">C37/B37</f>
        <v>0.894729850493926</v>
      </c>
      <c r="E37" s="60"/>
    </row>
    <row r="38" customFormat="false" ht="13.5" hidden="false" customHeight="false" outlineLevel="0" collapsed="false">
      <c r="A38" s="43" t="s">
        <v>985</v>
      </c>
      <c r="B38" s="23" t="n">
        <v>11997</v>
      </c>
      <c r="C38" s="23" t="n">
        <v>9576</v>
      </c>
      <c r="D38" s="24" t="n">
        <f aca="false">C38/B38</f>
        <v>0.798199549887472</v>
      </c>
      <c r="E38" s="60"/>
    </row>
    <row r="39" customFormat="false" ht="13.5" hidden="false" customHeight="false" outlineLevel="0" collapsed="false">
      <c r="A39" s="43" t="s">
        <v>986</v>
      </c>
      <c r="B39" s="23"/>
      <c r="C39" s="23"/>
      <c r="D39" s="24"/>
      <c r="E39" s="60"/>
    </row>
    <row r="40" customFormat="false" ht="13.5" hidden="false" customHeight="false" outlineLevel="0" collapsed="false">
      <c r="A40" s="43" t="s">
        <v>987</v>
      </c>
      <c r="B40" s="23"/>
      <c r="C40" s="23"/>
      <c r="D40" s="24"/>
      <c r="E40" s="60"/>
    </row>
    <row r="41" customFormat="false" ht="13.5" hidden="false" customHeight="false" outlineLevel="0" collapsed="false">
      <c r="A41" s="43" t="s">
        <v>988</v>
      </c>
      <c r="B41" s="23"/>
      <c r="C41" s="23"/>
      <c r="D41" s="24"/>
      <c r="E41" s="60"/>
    </row>
    <row r="42" customFormat="false" ht="13.5" hidden="false" customHeight="false" outlineLevel="0" collapsed="false">
      <c r="A42" s="43" t="s">
        <v>989</v>
      </c>
      <c r="B42" s="23"/>
      <c r="C42" s="23"/>
      <c r="D42" s="24"/>
      <c r="E42" s="60"/>
    </row>
    <row r="43" customFormat="false" ht="13.5" hidden="false" customHeight="false" outlineLevel="0" collapsed="false">
      <c r="A43" s="43" t="s">
        <v>990</v>
      </c>
      <c r="B43" s="23"/>
      <c r="C43" s="23"/>
      <c r="D43" s="24"/>
      <c r="E43" s="60"/>
    </row>
    <row r="44" customFormat="false" ht="13.5" hidden="false" customHeight="false" outlineLevel="0" collapsed="false">
      <c r="A44" s="43" t="s">
        <v>991</v>
      </c>
      <c r="B44" s="23"/>
      <c r="C44" s="23"/>
      <c r="D44" s="24"/>
      <c r="E44" s="60"/>
    </row>
    <row r="45" customFormat="false" ht="13.5" hidden="false" customHeight="false" outlineLevel="0" collapsed="false">
      <c r="A45" s="43" t="s">
        <v>992</v>
      </c>
      <c r="B45" s="23"/>
      <c r="C45" s="23"/>
      <c r="D45" s="24"/>
      <c r="E45" s="60"/>
    </row>
    <row r="46" customFormat="false" ht="13.5" hidden="false" customHeight="false" outlineLevel="0" collapsed="false">
      <c r="A46" s="43" t="s">
        <v>993</v>
      </c>
      <c r="B46" s="23"/>
      <c r="C46" s="23"/>
      <c r="D46" s="24"/>
      <c r="E46" s="60"/>
    </row>
    <row r="47" customFormat="false" ht="13.5" hidden="false" customHeight="false" outlineLevel="0" collapsed="false">
      <c r="A47" s="43" t="s">
        <v>994</v>
      </c>
      <c r="B47" s="23"/>
      <c r="C47" s="23"/>
      <c r="D47" s="24"/>
      <c r="E47" s="60"/>
    </row>
    <row r="48" customFormat="false" ht="13.5" hidden="false" customHeight="false" outlineLevel="0" collapsed="false">
      <c r="A48" s="43" t="s">
        <v>995</v>
      </c>
      <c r="B48" s="23"/>
      <c r="C48" s="23"/>
      <c r="D48" s="24"/>
      <c r="E48" s="60"/>
    </row>
    <row r="49" customFormat="false" ht="13.5" hidden="false" customHeight="false" outlineLevel="0" collapsed="false">
      <c r="A49" s="43" t="s">
        <v>996</v>
      </c>
      <c r="B49" s="23"/>
      <c r="C49" s="23"/>
      <c r="D49" s="24"/>
      <c r="E49" s="60"/>
    </row>
    <row r="50" customFormat="false" ht="13.5" hidden="false" customHeight="false" outlineLevel="0" collapsed="false">
      <c r="A50" s="43" t="s">
        <v>997</v>
      </c>
      <c r="B50" s="23" t="n">
        <v>19283</v>
      </c>
      <c r="C50" s="23" t="n">
        <v>20966</v>
      </c>
      <c r="D50" s="24" t="n">
        <f aca="false">C50/B50</f>
        <v>1.08727895037079</v>
      </c>
      <c r="E50" s="60"/>
    </row>
    <row r="51" customFormat="false" ht="13.5" hidden="false" customHeight="false" outlineLevel="0" collapsed="false">
      <c r="A51" s="43" t="s">
        <v>998</v>
      </c>
      <c r="B51" s="23" t="n">
        <v>5064</v>
      </c>
      <c r="C51" s="23" t="n">
        <v>5854</v>
      </c>
      <c r="D51" s="24" t="n">
        <f aca="false">C51/B51</f>
        <v>1.15600315955766</v>
      </c>
      <c r="E51" s="60"/>
    </row>
    <row r="52" customFormat="false" ht="13.5" hidden="false" customHeight="false" outlineLevel="0" collapsed="false">
      <c r="A52" s="43" t="s">
        <v>999</v>
      </c>
      <c r="B52" s="23" t="n">
        <v>390</v>
      </c>
      <c r="C52" s="23" t="n">
        <v>390</v>
      </c>
      <c r="D52" s="24" t="n">
        <f aca="false">C52/B52</f>
        <v>1</v>
      </c>
      <c r="E52" s="60"/>
    </row>
    <row r="53" customFormat="false" ht="13.5" hidden="false" customHeight="false" outlineLevel="0" collapsed="false">
      <c r="A53" s="43" t="s">
        <v>1000</v>
      </c>
      <c r="B53" s="23"/>
      <c r="C53" s="23"/>
      <c r="D53" s="24"/>
      <c r="E53" s="60"/>
    </row>
    <row r="54" customFormat="false" ht="13.5" hidden="false" customHeight="false" outlineLevel="0" collapsed="false">
      <c r="A54" s="43" t="s">
        <v>1001</v>
      </c>
      <c r="B54" s="23" t="n">
        <v>13027</v>
      </c>
      <c r="C54" s="23" t="n">
        <v>13725</v>
      </c>
      <c r="D54" s="24" t="n">
        <f aca="false">C54/B54</f>
        <v>1.05358102402702</v>
      </c>
      <c r="E54" s="60"/>
    </row>
    <row r="55" customFormat="false" ht="13.5" hidden="false" customHeight="false" outlineLevel="0" collapsed="false">
      <c r="A55" s="43" t="s">
        <v>1002</v>
      </c>
      <c r="B55" s="23" t="n">
        <v>802</v>
      </c>
      <c r="C55" s="23" t="n">
        <v>997</v>
      </c>
      <c r="D55" s="24" t="n">
        <f aca="false">C55/B55</f>
        <v>1.2431421446384</v>
      </c>
      <c r="E55" s="60"/>
    </row>
    <row r="56" customFormat="false" ht="13.5" hidden="false" customHeight="false" outlineLevel="0" collapsed="false">
      <c r="A56" s="43" t="s">
        <v>1003</v>
      </c>
      <c r="B56" s="23"/>
      <c r="C56" s="23"/>
      <c r="D56" s="24"/>
      <c r="E56" s="60"/>
    </row>
    <row r="57" customFormat="false" ht="13.5" hidden="false" customHeight="false" outlineLevel="0" collapsed="false">
      <c r="A57" s="43" t="s">
        <v>1004</v>
      </c>
      <c r="B57" s="23"/>
      <c r="C57" s="23"/>
      <c r="D57" s="24"/>
      <c r="E57" s="60"/>
    </row>
    <row r="58" customFormat="false" ht="13.5" hidden="false" customHeight="false" outlineLevel="0" collapsed="false">
      <c r="A58" s="43" t="s">
        <v>1005</v>
      </c>
      <c r="B58" s="23"/>
      <c r="C58" s="23"/>
      <c r="D58" s="24"/>
      <c r="E58" s="60"/>
    </row>
    <row r="59" customFormat="false" ht="13.5" hidden="false" customHeight="false" outlineLevel="0" collapsed="false">
      <c r="A59" s="43" t="s">
        <v>1006</v>
      </c>
      <c r="B59" s="23"/>
      <c r="C59" s="23"/>
      <c r="D59" s="24"/>
      <c r="E59" s="60"/>
    </row>
    <row r="60" customFormat="false" ht="13.5" hidden="false" customHeight="false" outlineLevel="0" collapsed="false">
      <c r="A60" s="43" t="s">
        <v>1007</v>
      </c>
      <c r="B60" s="23"/>
      <c r="C60" s="23"/>
      <c r="D60" s="24"/>
      <c r="E60" s="60"/>
    </row>
    <row r="61" customFormat="false" ht="13.5" hidden="false" customHeight="false" outlineLevel="0" collapsed="false">
      <c r="A61" s="43" t="s">
        <v>1008</v>
      </c>
      <c r="B61" s="23"/>
      <c r="C61" s="23"/>
      <c r="D61" s="24"/>
      <c r="E61" s="60"/>
    </row>
    <row r="62" customFormat="false" ht="13.5" hidden="false" customHeight="false" outlineLevel="0" collapsed="false">
      <c r="A62" s="43" t="s">
        <v>1009</v>
      </c>
      <c r="B62" s="23"/>
      <c r="C62" s="23"/>
      <c r="D62" s="24"/>
      <c r="E62" s="60"/>
    </row>
    <row r="63" customFormat="false" ht="13.5" hidden="false" customHeight="false" outlineLevel="0" collapsed="false">
      <c r="A63" s="43" t="s">
        <v>1010</v>
      </c>
      <c r="B63" s="23"/>
      <c r="C63" s="23"/>
      <c r="D63" s="24"/>
      <c r="E63" s="60"/>
    </row>
    <row r="64" customFormat="false" ht="13.5" hidden="false" customHeight="false" outlineLevel="0" collapsed="false">
      <c r="A64" s="43" t="s">
        <v>851</v>
      </c>
      <c r="B64" s="23"/>
      <c r="C64" s="23"/>
      <c r="D64" s="24"/>
      <c r="E64" s="60"/>
    </row>
    <row r="65" customFormat="false" ht="13.5" hidden="false" customHeight="false" outlineLevel="0" collapsed="false">
      <c r="A65" s="43" t="s">
        <v>1011</v>
      </c>
      <c r="B65" s="23"/>
      <c r="C65" s="23"/>
      <c r="D65" s="24"/>
      <c r="E65" s="60"/>
    </row>
    <row r="66" customFormat="false" ht="13.5" hidden="false" customHeight="false" outlineLevel="0" collapsed="false">
      <c r="A66" s="43" t="s">
        <v>1012</v>
      </c>
      <c r="B66" s="23"/>
      <c r="C66" s="23"/>
      <c r="D66" s="24"/>
      <c r="E66" s="60"/>
    </row>
    <row r="67" customFormat="false" ht="13.5" hidden="false" customHeight="false" outlineLevel="0" collapsed="false">
      <c r="A67" s="43" t="s">
        <v>1013</v>
      </c>
      <c r="B67" s="23"/>
      <c r="C67" s="23"/>
      <c r="D67" s="24"/>
      <c r="E67" s="60"/>
    </row>
    <row r="68" customFormat="false" ht="13.5" hidden="false" customHeight="false" outlineLevel="0" collapsed="false">
      <c r="A68" s="81" t="s">
        <v>1014</v>
      </c>
      <c r="B68" s="82"/>
      <c r="C68" s="82"/>
      <c r="D68" s="24"/>
      <c r="E68" s="60"/>
    </row>
    <row r="69" s="84" customFormat="true" ht="13.5" hidden="false" customHeight="false" outlineLevel="0" collapsed="false">
      <c r="A69" s="45" t="s">
        <v>1015</v>
      </c>
      <c r="B69" s="29" t="n">
        <v>227000</v>
      </c>
      <c r="C69" s="29" t="n">
        <v>210736</v>
      </c>
      <c r="D69" s="24" t="n">
        <f aca="false">C69/B69</f>
        <v>0.928352422907489</v>
      </c>
      <c r="E69" s="83"/>
    </row>
    <row r="70" customFormat="false" ht="13.5" hidden="false" customHeight="true" outlineLevel="0" collapsed="false">
      <c r="A70" s="85" t="s">
        <v>1016</v>
      </c>
      <c r="B70" s="85"/>
      <c r="C70" s="85"/>
      <c r="D70" s="85"/>
      <c r="E70" s="85"/>
    </row>
  </sheetData>
  <mergeCells count="2">
    <mergeCell ref="A2:E2"/>
    <mergeCell ref="A70:E70"/>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40.13"/>
    <col collapsed="false" customWidth="true" hidden="false" outlineLevel="0" max="3" min="2" style="33" width="17.88"/>
    <col collapsed="false" customWidth="false" hidden="false" outlineLevel="0" max="16384" min="4" style="33" width="9"/>
  </cols>
  <sheetData>
    <row r="1" customFormat="false" ht="13.5" hidden="false" customHeight="false" outlineLevel="0" collapsed="false">
      <c r="A1" s="40" t="s">
        <v>1017</v>
      </c>
    </row>
    <row r="2" customFormat="false" ht="22.5" hidden="false" customHeight="false" outlineLevel="0" collapsed="false">
      <c r="A2" s="49" t="s">
        <v>1018</v>
      </c>
      <c r="B2" s="49"/>
      <c r="C2" s="49"/>
    </row>
    <row r="3" customFormat="false" ht="13.5" hidden="false" customHeight="false" outlineLevel="0" collapsed="false">
      <c r="A3" s="34"/>
      <c r="B3" s="34"/>
      <c r="C3" s="42" t="s">
        <v>35</v>
      </c>
    </row>
    <row r="4" customFormat="false" ht="13.5" hidden="false" customHeight="false" outlineLevel="0" collapsed="false">
      <c r="A4" s="35" t="s">
        <v>36</v>
      </c>
      <c r="B4" s="35" t="s">
        <v>38</v>
      </c>
      <c r="C4" s="35" t="s">
        <v>40</v>
      </c>
    </row>
    <row r="5" customFormat="false" ht="12.75" hidden="false" customHeight="true" outlineLevel="0" collapsed="false">
      <c r="A5" s="43" t="s">
        <v>170</v>
      </c>
      <c r="B5" s="23" t="n">
        <v>2843324</v>
      </c>
      <c r="C5" s="24" t="n">
        <v>1.1278</v>
      </c>
    </row>
    <row r="6" customFormat="false" ht="12.75" hidden="false" customHeight="true" outlineLevel="0" collapsed="false">
      <c r="A6" s="43" t="s">
        <v>171</v>
      </c>
      <c r="B6" s="23" t="n">
        <v>98951</v>
      </c>
      <c r="C6" s="24" t="n">
        <v>1.87208642349024</v>
      </c>
    </row>
    <row r="7" customFormat="false" ht="12.75" hidden="false" customHeight="true" outlineLevel="0" collapsed="false">
      <c r="A7" s="43" t="s">
        <v>1019</v>
      </c>
      <c r="B7" s="23" t="n">
        <v>15874</v>
      </c>
      <c r="C7" s="24" t="n">
        <v>1</v>
      </c>
    </row>
    <row r="8" customFormat="false" ht="12.75" hidden="false" customHeight="true" outlineLevel="0" collapsed="false">
      <c r="A8" s="43" t="s">
        <v>1020</v>
      </c>
      <c r="B8" s="23"/>
      <c r="C8" s="24"/>
    </row>
    <row r="9" customFormat="false" ht="12.75" hidden="false" customHeight="true" outlineLevel="0" collapsed="false">
      <c r="A9" s="43" t="s">
        <v>1021</v>
      </c>
      <c r="B9" s="23" t="n">
        <v>17345</v>
      </c>
      <c r="C9" s="24" t="n">
        <v>1</v>
      </c>
    </row>
    <row r="10" customFormat="false" ht="12.75" hidden="false" customHeight="true" outlineLevel="0" collapsed="false">
      <c r="A10" s="43" t="s">
        <v>1022</v>
      </c>
      <c r="B10" s="23" t="n">
        <v>12258</v>
      </c>
      <c r="C10" s="24" t="n">
        <v>1</v>
      </c>
    </row>
    <row r="11" customFormat="false" ht="12.75" hidden="false" customHeight="true" outlineLevel="0" collapsed="false">
      <c r="A11" s="43" t="s">
        <v>1023</v>
      </c>
      <c r="B11" s="23" t="n">
        <v>5385</v>
      </c>
      <c r="C11" s="24" t="n">
        <v>0.729773682070741</v>
      </c>
    </row>
    <row r="12" customFormat="false" ht="12.75" hidden="false" customHeight="true" outlineLevel="0" collapsed="false">
      <c r="A12" s="43" t="s">
        <v>1024</v>
      </c>
      <c r="B12" s="23" t="n">
        <v>48089</v>
      </c>
      <c r="C12" s="24"/>
    </row>
    <row r="13" customFormat="false" ht="12.75" hidden="false" customHeight="true" outlineLevel="0" collapsed="false">
      <c r="A13" s="43" t="s">
        <v>172</v>
      </c>
      <c r="B13" s="23" t="n">
        <v>1463860</v>
      </c>
      <c r="C13" s="24" t="n">
        <v>1.12446152806199</v>
      </c>
    </row>
    <row r="14" customFormat="false" ht="12.75" hidden="false" customHeight="true" outlineLevel="0" collapsed="false">
      <c r="A14" s="43" t="s">
        <v>1025</v>
      </c>
      <c r="B14" s="23"/>
      <c r="C14" s="24"/>
    </row>
    <row r="15" customFormat="false" ht="12.75" hidden="false" customHeight="true" outlineLevel="0" collapsed="false">
      <c r="A15" s="43" t="s">
        <v>1026</v>
      </c>
      <c r="B15" s="23" t="n">
        <v>332525</v>
      </c>
      <c r="C15" s="24" t="n">
        <v>1.45585054683327</v>
      </c>
    </row>
    <row r="16" customFormat="false" ht="12.75" hidden="false" customHeight="true" outlineLevel="0" collapsed="false">
      <c r="A16" s="43" t="s">
        <v>1027</v>
      </c>
      <c r="B16" s="23" t="n">
        <v>151081</v>
      </c>
      <c r="C16" s="24" t="n">
        <v>1.12255269825466</v>
      </c>
    </row>
    <row r="17" customFormat="false" ht="12.75" hidden="false" customHeight="true" outlineLevel="0" collapsed="false">
      <c r="A17" s="43" t="s">
        <v>1028</v>
      </c>
      <c r="B17" s="23" t="n">
        <v>94711</v>
      </c>
      <c r="C17" s="24" t="n">
        <v>0.919006772885171</v>
      </c>
    </row>
    <row r="18" customFormat="false" ht="12.75" hidden="false" customHeight="true" outlineLevel="0" collapsed="false">
      <c r="A18" s="43" t="s">
        <v>1029</v>
      </c>
      <c r="B18" s="23" t="n">
        <v>6700</v>
      </c>
      <c r="C18" s="24" t="n">
        <v>1.11666666666667</v>
      </c>
    </row>
    <row r="19" customFormat="false" ht="12.75" hidden="false" customHeight="true" outlineLevel="0" collapsed="false">
      <c r="A19" s="43" t="s">
        <v>1030</v>
      </c>
      <c r="B19" s="23" t="n">
        <v>19892</v>
      </c>
      <c r="C19" s="24" t="n">
        <v>1.1645006439527</v>
      </c>
    </row>
    <row r="20" customFormat="false" ht="12.75" hidden="false" customHeight="true" outlineLevel="0" collapsed="false">
      <c r="A20" s="43" t="s">
        <v>1031</v>
      </c>
      <c r="B20" s="23"/>
      <c r="C20" s="24"/>
    </row>
    <row r="21" customFormat="false" ht="12.75" hidden="false" customHeight="true" outlineLevel="0" collapsed="false">
      <c r="A21" s="43" t="s">
        <v>1032</v>
      </c>
      <c r="B21" s="23" t="n">
        <v>16843</v>
      </c>
      <c r="C21" s="24" t="n">
        <v>0.976519016697588</v>
      </c>
    </row>
    <row r="22" customFormat="false" ht="12.75" hidden="false" customHeight="true" outlineLevel="0" collapsed="false">
      <c r="A22" s="43" t="s">
        <v>1033</v>
      </c>
      <c r="B22" s="23" t="n">
        <v>198862</v>
      </c>
      <c r="C22" s="24" t="n">
        <v>0.933449117536613</v>
      </c>
    </row>
    <row r="23" customFormat="false" ht="12.75" hidden="false" customHeight="true" outlineLevel="0" collapsed="false">
      <c r="A23" s="43" t="s">
        <v>1034</v>
      </c>
      <c r="B23" s="23" t="n">
        <v>109695</v>
      </c>
      <c r="C23" s="24" t="n">
        <v>1.57420030710503</v>
      </c>
    </row>
    <row r="24" customFormat="false" ht="12.75" hidden="false" customHeight="true" outlineLevel="0" collapsed="false">
      <c r="A24" s="43" t="s">
        <v>1035</v>
      </c>
      <c r="B24" s="23" t="n">
        <v>196894</v>
      </c>
      <c r="C24" s="24" t="n">
        <v>1.05359082614954</v>
      </c>
    </row>
    <row r="25" customFormat="false" ht="12.75" hidden="false" customHeight="true" outlineLevel="0" collapsed="false">
      <c r="A25" s="43" t="s">
        <v>1036</v>
      </c>
      <c r="B25" s="23" t="n">
        <v>14246</v>
      </c>
      <c r="C25" s="24" t="n">
        <v>0.93754524514643</v>
      </c>
    </row>
    <row r="26" customFormat="false" ht="12.75" hidden="false" customHeight="true" outlineLevel="0" collapsed="false">
      <c r="A26" s="43" t="s">
        <v>1037</v>
      </c>
      <c r="B26" s="23" t="n">
        <v>20933</v>
      </c>
      <c r="C26" s="24" t="n">
        <v>1.2006309148265</v>
      </c>
    </row>
    <row r="27" customFormat="false" ht="12.75" hidden="false" customHeight="true" outlineLevel="0" collapsed="false">
      <c r="A27" s="43" t="s">
        <v>1038</v>
      </c>
      <c r="B27" s="23" t="n">
        <v>28956</v>
      </c>
      <c r="C27" s="24" t="n">
        <v>1.06896042528057</v>
      </c>
    </row>
    <row r="28" customFormat="false" ht="12.75" hidden="false" customHeight="true" outlineLevel="0" collapsed="false">
      <c r="A28" s="43" t="s">
        <v>1039</v>
      </c>
      <c r="B28" s="23" t="n">
        <v>166960</v>
      </c>
      <c r="C28" s="24" t="n">
        <v>1.13630021846692</v>
      </c>
    </row>
    <row r="29" customFormat="false" ht="12.75" hidden="false" customHeight="true" outlineLevel="0" collapsed="false">
      <c r="A29" s="43" t="s">
        <v>1040</v>
      </c>
      <c r="B29" s="23"/>
      <c r="C29" s="24"/>
    </row>
    <row r="30" customFormat="false" ht="12.75" hidden="false" customHeight="true" outlineLevel="0" collapsed="false">
      <c r="A30" s="43" t="s">
        <v>1041</v>
      </c>
      <c r="B30" s="23"/>
      <c r="C30" s="24"/>
    </row>
    <row r="31" customFormat="false" ht="12.75" hidden="false" customHeight="true" outlineLevel="0" collapsed="false">
      <c r="A31" s="43" t="s">
        <v>1042</v>
      </c>
      <c r="B31" s="23"/>
      <c r="C31" s="24"/>
    </row>
    <row r="32" customFormat="false" ht="12.75" hidden="false" customHeight="true" outlineLevel="0" collapsed="false">
      <c r="A32" s="43" t="s">
        <v>1043</v>
      </c>
      <c r="B32" s="23" t="n">
        <v>56818</v>
      </c>
      <c r="C32" s="24" t="n">
        <v>1.07536528124763</v>
      </c>
    </row>
    <row r="33" customFormat="false" ht="12.75" hidden="false" customHeight="true" outlineLevel="0" collapsed="false">
      <c r="A33" s="43" t="s">
        <v>1044</v>
      </c>
      <c r="B33" s="23" t="n">
        <v>48744</v>
      </c>
      <c r="C33" s="24" t="n">
        <v>0.734516741508695</v>
      </c>
    </row>
    <row r="34" customFormat="false" ht="12.75" hidden="false" customHeight="true" outlineLevel="0" collapsed="false">
      <c r="A34" s="43" t="s">
        <v>173</v>
      </c>
      <c r="B34" s="23" t="n">
        <v>1280513</v>
      </c>
      <c r="C34" s="24" t="n">
        <v>1.09770645544283</v>
      </c>
    </row>
    <row r="35" customFormat="false" ht="12.75" hidden="false" customHeight="true" outlineLevel="0" collapsed="false">
      <c r="A35" s="43" t="s">
        <v>119</v>
      </c>
      <c r="B35" s="23" t="n">
        <v>11420</v>
      </c>
      <c r="C35" s="24" t="n">
        <v>0.609229127767405</v>
      </c>
    </row>
    <row r="36" customFormat="false" ht="12.75" hidden="false" customHeight="true" outlineLevel="0" collapsed="false">
      <c r="A36" s="43" t="s">
        <v>120</v>
      </c>
      <c r="B36" s="23"/>
      <c r="C36" s="24"/>
    </row>
    <row r="37" customFormat="false" ht="12.75" hidden="false" customHeight="true" outlineLevel="0" collapsed="false">
      <c r="A37" s="43" t="s">
        <v>121</v>
      </c>
      <c r="B37" s="23" t="n">
        <v>663</v>
      </c>
      <c r="C37" s="24" t="n">
        <v>1.44759825327511</v>
      </c>
    </row>
    <row r="38" customFormat="false" ht="12.75" hidden="false" customHeight="true" outlineLevel="0" collapsed="false">
      <c r="A38" s="43" t="s">
        <v>122</v>
      </c>
      <c r="B38" s="23" t="n">
        <v>11204</v>
      </c>
      <c r="C38" s="24" t="n">
        <v>1.47849036685141</v>
      </c>
    </row>
    <row r="39" customFormat="false" ht="12.75" hidden="false" customHeight="true" outlineLevel="0" collapsed="false">
      <c r="A39" s="43" t="s">
        <v>123</v>
      </c>
      <c r="B39" s="23" t="n">
        <v>170689</v>
      </c>
      <c r="C39" s="24" t="n">
        <v>1.4824217053725</v>
      </c>
    </row>
    <row r="40" customFormat="false" ht="12.75" hidden="false" customHeight="true" outlineLevel="0" collapsed="false">
      <c r="A40" s="43" t="s">
        <v>124</v>
      </c>
      <c r="B40" s="23" t="n">
        <v>6753</v>
      </c>
      <c r="C40" s="24" t="n">
        <v>1.16330749354005</v>
      </c>
    </row>
    <row r="41" customFormat="false" ht="12.75" hidden="false" customHeight="true" outlineLevel="0" collapsed="false">
      <c r="A41" s="43" t="s">
        <v>125</v>
      </c>
      <c r="B41" s="23" t="n">
        <v>9779</v>
      </c>
      <c r="C41" s="24" t="n">
        <v>0.802609980302035</v>
      </c>
    </row>
    <row r="42" customFormat="false" ht="12.75" hidden="false" customHeight="true" outlineLevel="0" collapsed="false">
      <c r="A42" s="43" t="s">
        <v>126</v>
      </c>
      <c r="B42" s="23" t="n">
        <v>187694</v>
      </c>
      <c r="C42" s="24" t="n">
        <v>0.979465529747585</v>
      </c>
    </row>
    <row r="43" customFormat="false" ht="12.75" hidden="false" customHeight="true" outlineLevel="0" collapsed="false">
      <c r="A43" s="43" t="s">
        <v>127</v>
      </c>
      <c r="B43" s="23" t="n">
        <v>169993</v>
      </c>
      <c r="C43" s="24" t="n">
        <v>1.36858249269388</v>
      </c>
    </row>
    <row r="44" customFormat="false" ht="12.75" hidden="false" customHeight="true" outlineLevel="0" collapsed="false">
      <c r="A44" s="43" t="s">
        <v>128</v>
      </c>
      <c r="B44" s="23" t="n">
        <v>66637</v>
      </c>
      <c r="C44" s="24" t="n">
        <v>1.01614870840831</v>
      </c>
    </row>
    <row r="45" customFormat="false" ht="12.75" hidden="false" customHeight="true" outlineLevel="0" collapsed="false">
      <c r="A45" s="43" t="s">
        <v>129</v>
      </c>
      <c r="B45" s="23" t="n">
        <v>8686</v>
      </c>
      <c r="C45" s="24" t="n">
        <v>0.456941448787416</v>
      </c>
    </row>
    <row r="46" customFormat="false" ht="12.75" hidden="false" customHeight="true" outlineLevel="0" collapsed="false">
      <c r="A46" s="43" t="s">
        <v>130</v>
      </c>
      <c r="B46" s="23" t="n">
        <v>444595</v>
      </c>
      <c r="C46" s="24" t="n">
        <v>1.36881432745387</v>
      </c>
    </row>
    <row r="47" customFormat="false" ht="12.75" hidden="false" customHeight="true" outlineLevel="0" collapsed="false">
      <c r="A47" s="43" t="s">
        <v>131</v>
      </c>
      <c r="B47" s="23" t="n">
        <v>31613</v>
      </c>
      <c r="C47" s="24" t="n">
        <v>0.344364440474505</v>
      </c>
    </row>
    <row r="48" customFormat="false" ht="12.75" hidden="false" customHeight="true" outlineLevel="0" collapsed="false">
      <c r="A48" s="43" t="s">
        <v>132</v>
      </c>
      <c r="B48" s="23" t="n">
        <v>12815</v>
      </c>
      <c r="C48" s="24" t="n">
        <v>0.835888069923684</v>
      </c>
    </row>
    <row r="49" customFormat="false" ht="12.75" hidden="false" customHeight="true" outlineLevel="0" collapsed="false">
      <c r="A49" s="43" t="s">
        <v>133</v>
      </c>
      <c r="B49" s="23" t="n">
        <v>4536</v>
      </c>
      <c r="C49" s="24" t="n">
        <v>0.747651227954508</v>
      </c>
    </row>
    <row r="50" customFormat="false" ht="12.75" hidden="false" customHeight="true" outlineLevel="0" collapsed="false">
      <c r="A50" s="43" t="s">
        <v>134</v>
      </c>
      <c r="B50" s="23" t="n">
        <v>455</v>
      </c>
      <c r="C50" s="24" t="n">
        <v>0.99562363238512</v>
      </c>
    </row>
    <row r="51" customFormat="false" ht="12.75" hidden="false" customHeight="true" outlineLevel="0" collapsed="false">
      <c r="A51" s="43" t="s">
        <v>135</v>
      </c>
      <c r="B51" s="23" t="n">
        <v>30008</v>
      </c>
      <c r="C51" s="24" t="n">
        <v>0.870049289649174</v>
      </c>
    </row>
    <row r="52" customFormat="false" ht="12.75" hidden="false" customHeight="true" outlineLevel="0" collapsed="false">
      <c r="A52" s="43" t="s">
        <v>136</v>
      </c>
      <c r="B52" s="23" t="n">
        <v>110239</v>
      </c>
      <c r="C52" s="24" t="n">
        <v>0.851792613197342</v>
      </c>
    </row>
    <row r="53" customFormat="false" ht="12.75" hidden="false" customHeight="true" outlineLevel="0" collapsed="false">
      <c r="A53" s="43" t="s">
        <v>137</v>
      </c>
      <c r="B53" s="23" t="n">
        <v>1534</v>
      </c>
      <c r="C53" s="24" t="n">
        <v>0.418097574270918</v>
      </c>
    </row>
    <row r="54" customFormat="false" ht="12.75" hidden="false" customHeight="true" outlineLevel="0" collapsed="false">
      <c r="A54" s="43" t="s">
        <v>1045</v>
      </c>
      <c r="B54" s="23" t="n">
        <v>1200</v>
      </c>
      <c r="C54" s="24" t="n">
        <v>7.59493670886076</v>
      </c>
    </row>
    <row r="55" customFormat="false" ht="12.75" hidden="false" customHeight="true" outlineLevel="0" collapsed="false">
      <c r="A55" s="43" t="s">
        <v>76</v>
      </c>
      <c r="B55" s="23" t="n">
        <v>223092</v>
      </c>
      <c r="C55" s="24" t="n">
        <v>1.1454</v>
      </c>
    </row>
    <row r="56" customFormat="false" ht="12.75" hidden="false" customHeight="true" outlineLevel="0" collapsed="false">
      <c r="A56" s="43" t="s">
        <v>1046</v>
      </c>
      <c r="B56" s="23" t="n">
        <v>95177</v>
      </c>
      <c r="C56" s="24" t="n">
        <v>1.2266</v>
      </c>
    </row>
    <row r="57" customFormat="false" ht="12.75" hidden="false" customHeight="true" outlineLevel="0" collapsed="false">
      <c r="A57" s="43" t="s">
        <v>1047</v>
      </c>
      <c r="B57" s="23" t="n">
        <v>127915</v>
      </c>
      <c r="C57" s="24" t="n">
        <v>1.0916</v>
      </c>
    </row>
    <row r="58" customFormat="false" ht="12.75" hidden="false" customHeight="true" outlineLevel="0" collapsed="false">
      <c r="A58" s="43" t="s">
        <v>1048</v>
      </c>
      <c r="B58" s="23" t="n">
        <v>2620232</v>
      </c>
      <c r="C58" s="24" t="n">
        <v>1.1263</v>
      </c>
    </row>
  </sheetData>
  <mergeCells count="1">
    <mergeCell ref="A2:C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1" width="59.64"/>
    <col collapsed="false" customWidth="true" hidden="false" outlineLevel="0" max="2" min="2" style="71" width="29.88"/>
    <col collapsed="false" customWidth="true" hidden="false" outlineLevel="0" max="3" min="3" style="71" width="30.25"/>
    <col collapsed="false" customWidth="false" hidden="false" outlineLevel="0" max="16384" min="4" style="71" width="9"/>
  </cols>
  <sheetData>
    <row r="1" customFormat="false" ht="13.5" hidden="false" customHeight="false" outlineLevel="0" collapsed="false">
      <c r="A1" s="72" t="s">
        <v>1049</v>
      </c>
    </row>
    <row r="2" customFormat="false" ht="22.5" hidden="false" customHeight="false" outlineLevel="0" collapsed="false">
      <c r="A2" s="73" t="s">
        <v>1050</v>
      </c>
      <c r="B2" s="73"/>
      <c r="C2" s="73"/>
    </row>
    <row r="3" customFormat="false" ht="14.25" hidden="false" customHeight="false" outlineLevel="0" collapsed="false">
      <c r="A3" s="74" t="s">
        <v>895</v>
      </c>
      <c r="B3" s="74"/>
      <c r="C3" s="74"/>
    </row>
    <row r="4" s="39" customFormat="true" ht="12" hidden="false" customHeight="false" outlineLevel="0" collapsed="false">
      <c r="A4" s="75" t="s">
        <v>896</v>
      </c>
      <c r="B4" s="75" t="s">
        <v>37</v>
      </c>
      <c r="C4" s="75" t="s">
        <v>38</v>
      </c>
    </row>
    <row r="5" s="39" customFormat="true" ht="12" hidden="false" customHeight="false" outlineLevel="0" collapsed="false">
      <c r="A5" s="76" t="s">
        <v>897</v>
      </c>
      <c r="B5" s="77" t="n">
        <v>44.21</v>
      </c>
      <c r="C5" s="77" t="n">
        <v>44.21</v>
      </c>
    </row>
    <row r="6" s="39" customFormat="true" ht="12" hidden="false" customHeight="false" outlineLevel="0" collapsed="false">
      <c r="A6" s="76" t="s">
        <v>898</v>
      </c>
      <c r="B6" s="77" t="n">
        <v>59.71</v>
      </c>
      <c r="C6" s="77" t="n">
        <v>59.71</v>
      </c>
    </row>
    <row r="7" s="39" customFormat="true" ht="12" hidden="false" customHeight="false" outlineLevel="0" collapsed="false">
      <c r="A7" s="76" t="s">
        <v>899</v>
      </c>
      <c r="B7" s="77" t="n">
        <v>14.55</v>
      </c>
      <c r="C7" s="77" t="n">
        <v>14.55</v>
      </c>
    </row>
    <row r="8" s="39" customFormat="true" ht="12" hidden="false" customHeight="false" outlineLevel="0" collapsed="false">
      <c r="A8" s="76" t="s">
        <v>1051</v>
      </c>
      <c r="B8" s="77" t="n">
        <v>14.55</v>
      </c>
      <c r="C8" s="77" t="n">
        <v>14.55</v>
      </c>
    </row>
    <row r="9" s="39" customFormat="true" ht="12" hidden="false" customHeight="false" outlineLevel="0" collapsed="false">
      <c r="A9" s="76" t="s">
        <v>1052</v>
      </c>
      <c r="B9" s="77"/>
      <c r="C9" s="78"/>
      <c r="D9" s="86"/>
      <c r="E9" s="86"/>
    </row>
    <row r="10" s="39" customFormat="true" ht="12" hidden="false" customHeight="false" outlineLevel="0" collapsed="false">
      <c r="A10" s="76" t="s">
        <v>1053</v>
      </c>
      <c r="B10" s="77" t="n">
        <v>62.85</v>
      </c>
      <c r="C10" s="77" t="n">
        <v>62.85</v>
      </c>
    </row>
    <row r="11" s="39" customFormat="true" ht="12" hidden="false" customHeight="false" outlineLevel="0" collapsed="false">
      <c r="A11" s="76" t="s">
        <v>1054</v>
      </c>
      <c r="B11" s="77" t="n">
        <v>5.94</v>
      </c>
      <c r="C11" s="77" t="n">
        <v>5.94</v>
      </c>
    </row>
    <row r="12" s="39" customFormat="true" ht="12" hidden="false" customHeight="false" outlineLevel="0" collapsed="false">
      <c r="A12" s="76" t="s">
        <v>1055</v>
      </c>
      <c r="B12" s="75" t="n">
        <v>70.41</v>
      </c>
      <c r="C12" s="75" t="n">
        <v>70.41</v>
      </c>
    </row>
  </sheetData>
  <mergeCells count="2">
    <mergeCell ref="A2:C2"/>
    <mergeCell ref="A3:C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46"/>
    <col collapsed="false" customWidth="true" hidden="false" outlineLevel="0" max="2" min="2" style="33" width="8.88"/>
    <col collapsed="false" customWidth="true" hidden="false" outlineLevel="0" max="3" min="3" style="33" width="9.75"/>
    <col collapsed="false" customWidth="true" hidden="false" outlineLevel="0" max="4" min="4" style="87" width="8.88"/>
    <col collapsed="false" customWidth="true" hidden="false" outlineLevel="0" max="5" min="5" style="87" width="8.38"/>
    <col collapsed="false" customWidth="false" hidden="false" outlineLevel="0" max="16384" min="6" style="33" width="9"/>
  </cols>
  <sheetData>
    <row r="1" customFormat="false" ht="13.5" hidden="false" customHeight="false" outlineLevel="0" collapsed="false">
      <c r="A1" s="40" t="s">
        <v>1056</v>
      </c>
    </row>
    <row r="2" customFormat="false" ht="22.5" hidden="false" customHeight="false" outlineLevel="0" collapsed="false">
      <c r="A2" s="49" t="s">
        <v>1057</v>
      </c>
      <c r="B2" s="49"/>
      <c r="C2" s="49"/>
      <c r="D2" s="49"/>
      <c r="E2" s="49"/>
    </row>
    <row r="3" customFormat="false" ht="13.5" hidden="false" customHeight="false" outlineLevel="0" collapsed="false">
      <c r="A3" s="34"/>
      <c r="B3" s="34"/>
      <c r="C3" s="34"/>
      <c r="D3" s="88"/>
      <c r="E3" s="89" t="s">
        <v>35</v>
      </c>
    </row>
    <row r="4" customFormat="false" ht="36" hidden="false" customHeight="false" outlineLevel="0" collapsed="false">
      <c r="A4" s="35" t="s">
        <v>36</v>
      </c>
      <c r="B4" s="35" t="s">
        <v>37</v>
      </c>
      <c r="C4" s="35" t="s">
        <v>38</v>
      </c>
      <c r="D4" s="90" t="s">
        <v>39</v>
      </c>
      <c r="E4" s="90" t="s">
        <v>40</v>
      </c>
    </row>
    <row r="5" customFormat="false" ht="13.5" hidden="false" customHeight="false" outlineLevel="0" collapsed="false">
      <c r="A5" s="43" t="s">
        <v>1058</v>
      </c>
      <c r="B5" s="23" t="n">
        <v>266692</v>
      </c>
      <c r="C5" s="23" t="n">
        <v>283593</v>
      </c>
      <c r="D5" s="24" t="n">
        <v>1.06337272959069</v>
      </c>
      <c r="E5" s="24" t="n">
        <v>2.75482786757849</v>
      </c>
    </row>
    <row r="6" customFormat="false" ht="13.5" hidden="false" customHeight="false" outlineLevel="0" collapsed="false">
      <c r="A6" s="43" t="s">
        <v>1059</v>
      </c>
      <c r="B6" s="23"/>
      <c r="C6" s="23"/>
      <c r="D6" s="24"/>
      <c r="E6" s="24"/>
    </row>
    <row r="7" customFormat="false" ht="13.5" hidden="false" customHeight="false" outlineLevel="0" collapsed="false">
      <c r="A7" s="43" t="s">
        <v>1060</v>
      </c>
      <c r="B7" s="23"/>
      <c r="C7" s="23"/>
      <c r="D7" s="24"/>
      <c r="E7" s="24"/>
    </row>
    <row r="8" customFormat="false" ht="13.5" hidden="false" customHeight="false" outlineLevel="0" collapsed="false">
      <c r="A8" s="43" t="s">
        <v>1061</v>
      </c>
      <c r="B8" s="23"/>
      <c r="C8" s="23"/>
      <c r="D8" s="24"/>
      <c r="E8" s="24"/>
    </row>
    <row r="9" customFormat="false" ht="13.5" hidden="false" customHeight="false" outlineLevel="0" collapsed="false">
      <c r="A9" s="43" t="s">
        <v>1062</v>
      </c>
      <c r="B9" s="23"/>
      <c r="C9" s="23"/>
      <c r="D9" s="24"/>
      <c r="E9" s="24"/>
    </row>
    <row r="10" customFormat="false" ht="13.5" hidden="false" customHeight="false" outlineLevel="0" collapsed="false">
      <c r="A10" s="43" t="s">
        <v>1063</v>
      </c>
      <c r="B10" s="23"/>
      <c r="C10" s="23"/>
      <c r="D10" s="24"/>
      <c r="E10" s="24"/>
    </row>
    <row r="11" customFormat="false" ht="13.5" hidden="false" customHeight="false" outlineLevel="0" collapsed="false">
      <c r="A11" s="43" t="s">
        <v>1064</v>
      </c>
      <c r="B11" s="23"/>
      <c r="C11" s="23"/>
      <c r="D11" s="24"/>
      <c r="E11" s="24"/>
    </row>
    <row r="12" customFormat="false" ht="13.5" hidden="false" customHeight="false" outlineLevel="0" collapsed="false">
      <c r="A12" s="43" t="s">
        <v>1065</v>
      </c>
      <c r="B12" s="23"/>
      <c r="C12" s="23"/>
      <c r="D12" s="24"/>
      <c r="E12" s="24"/>
    </row>
    <row r="13" customFormat="false" ht="13.5" hidden="false" customHeight="false" outlineLevel="0" collapsed="false">
      <c r="A13" s="43" t="s">
        <v>1066</v>
      </c>
      <c r="B13" s="23"/>
      <c r="C13" s="23"/>
      <c r="D13" s="24"/>
      <c r="E13" s="24"/>
    </row>
    <row r="14" customFormat="false" ht="13.5" hidden="false" customHeight="false" outlineLevel="0" collapsed="false">
      <c r="A14" s="43" t="s">
        <v>1067</v>
      </c>
      <c r="B14" s="23"/>
      <c r="C14" s="23"/>
      <c r="D14" s="24"/>
      <c r="E14" s="24"/>
    </row>
    <row r="15" customFormat="false" ht="13.5" hidden="false" customHeight="false" outlineLevel="0" collapsed="false">
      <c r="A15" s="43" t="s">
        <v>1068</v>
      </c>
      <c r="B15" s="23" t="n">
        <v>1048</v>
      </c>
      <c r="C15" s="23" t="n">
        <v>343</v>
      </c>
      <c r="D15" s="24" t="n">
        <v>0.327290076335878</v>
      </c>
      <c r="E15" s="24" t="n">
        <v>0.528505392912173</v>
      </c>
    </row>
    <row r="16" customFormat="false" ht="13.5" hidden="false" customHeight="false" outlineLevel="0" collapsed="false">
      <c r="A16" s="43" t="s">
        <v>1069</v>
      </c>
      <c r="B16" s="23" t="n">
        <v>1899</v>
      </c>
      <c r="C16" s="23" t="n">
        <v>487</v>
      </c>
      <c r="D16" s="24" t="n">
        <v>0.256450763559768</v>
      </c>
      <c r="E16" s="24" t="n">
        <v>0.383766745468873</v>
      </c>
    </row>
    <row r="17" customFormat="false" ht="13.5" hidden="false" customHeight="false" outlineLevel="0" collapsed="false">
      <c r="A17" s="43" t="s">
        <v>1070</v>
      </c>
      <c r="B17" s="23" t="n">
        <v>247996</v>
      </c>
      <c r="C17" s="23" t="n">
        <v>262950</v>
      </c>
      <c r="D17" s="24" t="n">
        <v>1.06029935966709</v>
      </c>
      <c r="E17" s="24" t="n">
        <v>3.01202749140893</v>
      </c>
    </row>
    <row r="18" customFormat="false" ht="13.5" hidden="false" customHeight="false" outlineLevel="0" collapsed="false">
      <c r="A18" s="43" t="s">
        <v>1071</v>
      </c>
      <c r="B18" s="23"/>
      <c r="C18" s="23" t="n">
        <v>212981</v>
      </c>
      <c r="D18" s="24"/>
      <c r="E18" s="24"/>
    </row>
    <row r="19" customFormat="false" ht="13.5" hidden="false" customHeight="false" outlineLevel="0" collapsed="false">
      <c r="A19" s="43" t="s">
        <v>1072</v>
      </c>
      <c r="B19" s="23"/>
      <c r="C19" s="23" t="n">
        <v>10515</v>
      </c>
      <c r="D19" s="24"/>
      <c r="E19" s="24"/>
    </row>
    <row r="20" customFormat="false" ht="13.5" hidden="false" customHeight="false" outlineLevel="0" collapsed="false">
      <c r="A20" s="43" t="s">
        <v>1073</v>
      </c>
      <c r="B20" s="23"/>
      <c r="C20" s="23" t="n">
        <v>57461</v>
      </c>
      <c r="D20" s="24"/>
      <c r="E20" s="24"/>
    </row>
    <row r="21" customFormat="false" ht="13.5" hidden="false" customHeight="false" outlineLevel="0" collapsed="false">
      <c r="A21" s="43" t="s">
        <v>1074</v>
      </c>
      <c r="B21" s="23"/>
      <c r="C21" s="23" t="n">
        <v>-18203</v>
      </c>
      <c r="D21" s="24"/>
      <c r="E21" s="24"/>
    </row>
    <row r="22" customFormat="false" ht="13.5" hidden="false" customHeight="false" outlineLevel="0" collapsed="false">
      <c r="A22" s="43" t="s">
        <v>1075</v>
      </c>
      <c r="B22" s="23"/>
      <c r="C22" s="23" t="n">
        <v>196</v>
      </c>
      <c r="D22" s="24"/>
      <c r="E22" s="24"/>
    </row>
    <row r="23" customFormat="false" ht="13.5" hidden="false" customHeight="false" outlineLevel="0" collapsed="false">
      <c r="A23" s="43" t="s">
        <v>1076</v>
      </c>
      <c r="B23" s="23"/>
      <c r="C23" s="23"/>
      <c r="D23" s="24"/>
      <c r="E23" s="24"/>
    </row>
    <row r="24" customFormat="false" ht="13.5" hidden="false" customHeight="false" outlineLevel="0" collapsed="false">
      <c r="A24" s="43" t="s">
        <v>1077</v>
      </c>
      <c r="B24" s="23"/>
      <c r="C24" s="23"/>
      <c r="D24" s="24"/>
      <c r="E24" s="24"/>
    </row>
    <row r="25" customFormat="false" ht="13.5" hidden="false" customHeight="false" outlineLevel="0" collapsed="false">
      <c r="A25" s="43" t="s">
        <v>1078</v>
      </c>
      <c r="B25" s="23"/>
      <c r="C25" s="23"/>
      <c r="D25" s="24"/>
      <c r="E25" s="24"/>
    </row>
    <row r="26" customFormat="false" ht="13.5" hidden="false" customHeight="false" outlineLevel="0" collapsed="false">
      <c r="A26" s="43" t="s">
        <v>1079</v>
      </c>
      <c r="B26" s="23"/>
      <c r="C26" s="23"/>
      <c r="D26" s="24"/>
      <c r="E26" s="24"/>
    </row>
    <row r="27" customFormat="false" ht="13.5" hidden="false" customHeight="false" outlineLevel="0" collapsed="false">
      <c r="A27" s="43" t="s">
        <v>1080</v>
      </c>
      <c r="B27" s="23"/>
      <c r="C27" s="23"/>
      <c r="D27" s="24"/>
      <c r="E27" s="24"/>
    </row>
    <row r="28" customFormat="false" ht="13.5" hidden="false" customHeight="false" outlineLevel="0" collapsed="false">
      <c r="A28" s="43" t="s">
        <v>1081</v>
      </c>
      <c r="B28" s="23"/>
      <c r="C28" s="23"/>
      <c r="D28" s="24"/>
      <c r="E28" s="24"/>
    </row>
    <row r="29" customFormat="false" ht="13.5" hidden="false" customHeight="false" outlineLevel="0" collapsed="false">
      <c r="A29" s="43" t="s">
        <v>1082</v>
      </c>
      <c r="B29" s="23"/>
      <c r="C29" s="23"/>
      <c r="D29" s="24"/>
      <c r="E29" s="24"/>
    </row>
    <row r="30" customFormat="false" ht="13.5" hidden="false" customHeight="false" outlineLevel="0" collapsed="false">
      <c r="A30" s="43" t="s">
        <v>1083</v>
      </c>
      <c r="B30" s="23" t="n">
        <v>8900</v>
      </c>
      <c r="C30" s="23" t="n">
        <v>8883</v>
      </c>
      <c r="D30" s="24" t="n">
        <v>0.998089887640449</v>
      </c>
      <c r="E30" s="24" t="n">
        <v>1.07011203469462</v>
      </c>
    </row>
    <row r="31" customFormat="false" ht="13.5" hidden="false" customHeight="false" outlineLevel="0" collapsed="false">
      <c r="A31" s="43" t="s">
        <v>1084</v>
      </c>
      <c r="B31" s="23"/>
      <c r="C31" s="23" t="n">
        <v>3979</v>
      </c>
      <c r="D31" s="24"/>
      <c r="E31" s="24"/>
    </row>
    <row r="32" customFormat="false" ht="13.5" hidden="false" customHeight="false" outlineLevel="0" collapsed="false">
      <c r="A32" s="43" t="s">
        <v>1085</v>
      </c>
      <c r="B32" s="23"/>
      <c r="C32" s="23" t="n">
        <v>4904</v>
      </c>
      <c r="D32" s="24"/>
      <c r="E32" s="24"/>
    </row>
    <row r="33" customFormat="false" ht="13.5" hidden="false" customHeight="false" outlineLevel="0" collapsed="false">
      <c r="A33" s="43" t="s">
        <v>1086</v>
      </c>
      <c r="B33" s="23" t="n">
        <v>820</v>
      </c>
      <c r="C33" s="23" t="n">
        <v>2449</v>
      </c>
      <c r="D33" s="24" t="n">
        <v>2.98658536585366</v>
      </c>
      <c r="E33" s="24" t="n">
        <v>2.4199604743083</v>
      </c>
    </row>
    <row r="34" customFormat="false" ht="13.5" hidden="false" customHeight="false" outlineLevel="0" collapsed="false">
      <c r="A34" s="43" t="s">
        <v>1087</v>
      </c>
      <c r="B34" s="23" t="n">
        <v>800</v>
      </c>
      <c r="C34" s="23" t="n">
        <v>1320</v>
      </c>
      <c r="D34" s="24" t="n">
        <v>1.65</v>
      </c>
      <c r="E34" s="24" t="n">
        <v>1.45374449339207</v>
      </c>
    </row>
    <row r="35" customFormat="false" ht="13.5" hidden="false" customHeight="false" outlineLevel="0" collapsed="false">
      <c r="A35" s="43" t="s">
        <v>1088</v>
      </c>
      <c r="B35" s="23"/>
      <c r="C35" s="23"/>
      <c r="D35" s="24"/>
      <c r="E35" s="24"/>
    </row>
    <row r="36" customFormat="false" ht="13.5" hidden="false" customHeight="false" outlineLevel="0" collapsed="false">
      <c r="A36" s="43" t="s">
        <v>1089</v>
      </c>
      <c r="B36" s="23"/>
      <c r="C36" s="23"/>
      <c r="D36" s="24"/>
      <c r="E36" s="24"/>
    </row>
    <row r="37" customFormat="false" ht="13.5" hidden="false" customHeight="false" outlineLevel="0" collapsed="false">
      <c r="A37" s="43" t="s">
        <v>1090</v>
      </c>
      <c r="B37" s="23"/>
      <c r="C37" s="23"/>
      <c r="D37" s="24"/>
      <c r="E37" s="24"/>
    </row>
    <row r="38" customFormat="false" ht="13.5" hidden="false" customHeight="false" outlineLevel="0" collapsed="false">
      <c r="A38" s="43" t="s">
        <v>1091</v>
      </c>
      <c r="B38" s="23"/>
      <c r="C38" s="23"/>
      <c r="D38" s="24"/>
      <c r="E38" s="24"/>
    </row>
    <row r="39" customFormat="false" ht="13.5" hidden="false" customHeight="false" outlineLevel="0" collapsed="false">
      <c r="A39" s="43" t="s">
        <v>1092</v>
      </c>
      <c r="B39" s="23"/>
      <c r="C39" s="23"/>
      <c r="D39" s="24"/>
      <c r="E39" s="24"/>
    </row>
    <row r="40" customFormat="false" ht="13.5" hidden="false" customHeight="false" outlineLevel="0" collapsed="false">
      <c r="A40" s="43" t="s">
        <v>1093</v>
      </c>
      <c r="B40" s="23"/>
      <c r="C40" s="23"/>
      <c r="D40" s="24"/>
      <c r="E40" s="24"/>
    </row>
    <row r="41" customFormat="false" ht="13.5" hidden="false" customHeight="false" outlineLevel="0" collapsed="false">
      <c r="A41" s="43" t="s">
        <v>1094</v>
      </c>
      <c r="B41" s="23"/>
      <c r="C41" s="23"/>
      <c r="D41" s="24"/>
      <c r="E41" s="24"/>
    </row>
    <row r="42" customFormat="false" ht="13.5" hidden="false" customHeight="false" outlineLevel="0" collapsed="false">
      <c r="A42" s="43" t="s">
        <v>1095</v>
      </c>
      <c r="B42" s="23"/>
      <c r="C42" s="23"/>
      <c r="D42" s="24"/>
      <c r="E42" s="24"/>
    </row>
    <row r="43" customFormat="false" ht="13.5" hidden="false" customHeight="false" outlineLevel="0" collapsed="false">
      <c r="A43" s="43" t="s">
        <v>1096</v>
      </c>
      <c r="B43" s="23"/>
      <c r="C43" s="23"/>
      <c r="D43" s="24"/>
      <c r="E43" s="24"/>
    </row>
    <row r="44" customFormat="false" ht="13.5" hidden="false" customHeight="false" outlineLevel="0" collapsed="false">
      <c r="A44" s="43" t="s">
        <v>1097</v>
      </c>
      <c r="B44" s="23"/>
      <c r="C44" s="23"/>
      <c r="D44" s="24"/>
      <c r="E44" s="24"/>
    </row>
    <row r="45" customFormat="false" ht="13.5" hidden="false" customHeight="false" outlineLevel="0" collapsed="false">
      <c r="A45" s="43" t="s">
        <v>1098</v>
      </c>
      <c r="B45" s="23"/>
      <c r="C45" s="23"/>
      <c r="D45" s="24"/>
      <c r="E45" s="24"/>
    </row>
    <row r="46" customFormat="false" ht="13.5" hidden="false" customHeight="false" outlineLevel="0" collapsed="false">
      <c r="A46" s="43" t="s">
        <v>1099</v>
      </c>
      <c r="B46" s="23" t="n">
        <v>4464</v>
      </c>
      <c r="C46" s="23" t="n">
        <v>6877</v>
      </c>
      <c r="D46" s="24" t="n">
        <v>1.54054659498208</v>
      </c>
      <c r="E46" s="24" t="n">
        <v>2.46575833632126</v>
      </c>
    </row>
    <row r="47" customFormat="false" ht="13.5" hidden="false" customHeight="false" outlineLevel="0" collapsed="false">
      <c r="A47" s="43" t="s">
        <v>1100</v>
      </c>
      <c r="B47" s="23" t="n">
        <v>360</v>
      </c>
      <c r="C47" s="23" t="n">
        <v>216</v>
      </c>
      <c r="D47" s="24" t="n">
        <v>0.6</v>
      </c>
      <c r="E47" s="24" t="n">
        <v>1.89473684210526</v>
      </c>
    </row>
    <row r="48" customFormat="false" ht="13.5" hidden="false" customHeight="false" outlineLevel="0" collapsed="false">
      <c r="A48" s="43" t="s">
        <v>1101</v>
      </c>
      <c r="B48" s="23"/>
      <c r="C48" s="23"/>
      <c r="D48" s="24"/>
      <c r="E48" s="24"/>
    </row>
    <row r="49" customFormat="false" ht="13.5" hidden="false" customHeight="false" outlineLevel="0" collapsed="false">
      <c r="A49" s="43" t="s">
        <v>1102</v>
      </c>
      <c r="B49" s="23"/>
      <c r="C49" s="23"/>
      <c r="D49" s="24"/>
      <c r="E49" s="24"/>
    </row>
    <row r="50" customFormat="false" ht="13.5" hidden="false" customHeight="false" outlineLevel="0" collapsed="false">
      <c r="A50" s="43" t="s">
        <v>1103</v>
      </c>
      <c r="B50" s="23"/>
      <c r="C50" s="23" t="n">
        <v>216</v>
      </c>
      <c r="D50" s="24"/>
      <c r="E50" s="24"/>
    </row>
    <row r="51" customFormat="false" ht="13.5" hidden="false" customHeight="false" outlineLevel="0" collapsed="false">
      <c r="A51" s="43" t="s">
        <v>1104</v>
      </c>
      <c r="B51" s="23"/>
      <c r="C51" s="23"/>
      <c r="D51" s="24"/>
      <c r="E51" s="24"/>
    </row>
    <row r="52" customFormat="false" ht="13.5" hidden="false" customHeight="false" outlineLevel="0" collapsed="false">
      <c r="A52" s="43" t="s">
        <v>1105</v>
      </c>
      <c r="B52" s="23"/>
      <c r="C52" s="23"/>
      <c r="D52" s="24"/>
      <c r="E52" s="24"/>
    </row>
    <row r="53" customFormat="false" ht="13.5" hidden="false" customHeight="false" outlineLevel="0" collapsed="false">
      <c r="A53" s="43" t="s">
        <v>1106</v>
      </c>
      <c r="B53" s="23"/>
      <c r="C53" s="23"/>
      <c r="D53" s="24"/>
      <c r="E53" s="24"/>
    </row>
    <row r="54" customFormat="false" ht="13.5" hidden="false" customHeight="false" outlineLevel="0" collapsed="false">
      <c r="A54" s="43" t="s">
        <v>1107</v>
      </c>
      <c r="B54" s="23"/>
      <c r="C54" s="23"/>
      <c r="D54" s="24"/>
      <c r="E54" s="24"/>
    </row>
    <row r="55" customFormat="false" ht="13.5" hidden="false" customHeight="false" outlineLevel="0" collapsed="false">
      <c r="A55" s="43" t="s">
        <v>1108</v>
      </c>
      <c r="B55" s="23" t="n">
        <v>405</v>
      </c>
      <c r="C55" s="23" t="n">
        <v>68</v>
      </c>
      <c r="D55" s="24" t="n">
        <v>0.167901234567901</v>
      </c>
      <c r="E55" s="24"/>
    </row>
    <row r="56" customFormat="false" ht="13.5" hidden="false" customHeight="false" outlineLevel="0" collapsed="false">
      <c r="A56" s="43" t="s">
        <v>1109</v>
      </c>
      <c r="B56" s="23"/>
      <c r="C56" s="23"/>
      <c r="D56" s="24"/>
      <c r="E56" s="24"/>
    </row>
    <row r="57" customFormat="false" ht="13.5" hidden="false" customHeight="false" outlineLevel="0" collapsed="false">
      <c r="A57" s="43" t="s">
        <v>1110</v>
      </c>
      <c r="B57" s="23"/>
      <c r="C57" s="23"/>
      <c r="D57" s="24"/>
      <c r="E57" s="24"/>
    </row>
    <row r="58" customFormat="false" ht="13.5" hidden="false" customHeight="false" outlineLevel="0" collapsed="false">
      <c r="A58" s="43" t="s">
        <v>1111</v>
      </c>
      <c r="B58" s="23"/>
      <c r="C58" s="23"/>
      <c r="D58" s="24"/>
      <c r="E58" s="24"/>
    </row>
    <row r="59" customFormat="false" ht="13.5" hidden="false" customHeight="false" outlineLevel="0" collapsed="false">
      <c r="A59" s="43" t="s">
        <v>1112</v>
      </c>
      <c r="B59" s="23"/>
      <c r="C59" s="23"/>
      <c r="D59" s="24"/>
      <c r="E59" s="24"/>
    </row>
    <row r="60" customFormat="false" ht="13.5" hidden="false" customHeight="false" outlineLevel="0" collapsed="false">
      <c r="A60" s="43"/>
      <c r="B60" s="23"/>
      <c r="C60" s="23"/>
      <c r="D60" s="24"/>
      <c r="E60" s="24"/>
    </row>
    <row r="61" customFormat="false" ht="13.5" hidden="false" customHeight="false" outlineLevel="0" collapsed="false">
      <c r="A61" s="45" t="s">
        <v>1113</v>
      </c>
      <c r="B61" s="29" t="n">
        <v>266692</v>
      </c>
      <c r="C61" s="29" t="n">
        <v>283593</v>
      </c>
      <c r="D61" s="30" t="n">
        <v>1.06337272959069</v>
      </c>
      <c r="E61" s="30" t="n">
        <v>2.75482786757849</v>
      </c>
    </row>
    <row r="62" customFormat="false" ht="13.5" hidden="false" customHeight="false" outlineLevel="0" collapsed="false">
      <c r="A62" s="43"/>
      <c r="B62" s="23"/>
      <c r="C62" s="23"/>
      <c r="D62" s="24"/>
      <c r="E62" s="24"/>
    </row>
    <row r="63" customFormat="false" ht="13.5" hidden="false" customHeight="false" outlineLevel="0" collapsed="false">
      <c r="A63" s="43" t="s">
        <v>1114</v>
      </c>
      <c r="B63" s="23" t="n">
        <v>36000</v>
      </c>
      <c r="C63" s="23" t="n">
        <v>40563</v>
      </c>
      <c r="D63" s="24" t="n">
        <f aca="false">C63/B63</f>
        <v>1.12675</v>
      </c>
      <c r="E63" s="24" t="n">
        <v>1.15261991361673</v>
      </c>
    </row>
    <row r="64" customFormat="false" ht="13.5" hidden="false" customHeight="false" outlineLevel="0" collapsed="false">
      <c r="A64" s="43" t="s">
        <v>1115</v>
      </c>
      <c r="B64" s="23"/>
      <c r="C64" s="23"/>
      <c r="D64" s="24"/>
      <c r="E64" s="24"/>
    </row>
    <row r="65" customFormat="false" ht="13.5" hidden="false" customHeight="false" outlineLevel="0" collapsed="false">
      <c r="A65" s="43" t="s">
        <v>1116</v>
      </c>
      <c r="B65" s="23"/>
      <c r="C65" s="23"/>
      <c r="D65" s="24"/>
      <c r="E65" s="24"/>
    </row>
    <row r="66" customFormat="false" ht="13.5" hidden="false" customHeight="false" outlineLevel="0" collapsed="false">
      <c r="A66" s="43" t="s">
        <v>1117</v>
      </c>
      <c r="B66" s="23" t="n">
        <v>21232</v>
      </c>
      <c r="C66" s="23" t="n">
        <v>21691</v>
      </c>
      <c r="D66" s="24" t="n">
        <f aca="false">C66/B66</f>
        <v>1.02161831198191</v>
      </c>
      <c r="E66" s="24" t="n">
        <v>0.757367318435754</v>
      </c>
    </row>
    <row r="67" customFormat="false" ht="13.5" hidden="false" customHeight="false" outlineLevel="0" collapsed="false">
      <c r="A67" s="43" t="s">
        <v>1118</v>
      </c>
      <c r="B67" s="23"/>
      <c r="C67" s="23" t="n">
        <v>2206</v>
      </c>
      <c r="D67" s="24"/>
      <c r="E67" s="24" t="n">
        <v>0.169081014792673</v>
      </c>
    </row>
    <row r="68" customFormat="false" ht="13.5" hidden="false" customHeight="false" outlineLevel="0" collapsed="false">
      <c r="A68" s="43" t="s">
        <v>80</v>
      </c>
      <c r="B68" s="23"/>
      <c r="C68" s="23"/>
      <c r="D68" s="24"/>
      <c r="E68" s="24"/>
    </row>
    <row r="69" customFormat="false" ht="13.5" hidden="false" customHeight="false" outlineLevel="0" collapsed="false">
      <c r="A69" s="43" t="s">
        <v>81</v>
      </c>
      <c r="B69" s="23"/>
      <c r="C69" s="23" t="n">
        <v>226200</v>
      </c>
      <c r="D69" s="24"/>
      <c r="E69" s="24" t="n">
        <v>3.27826086956522</v>
      </c>
    </row>
    <row r="70" customFormat="false" ht="13.5" hidden="false" customHeight="false" outlineLevel="0" collapsed="false">
      <c r="A70" s="43" t="s">
        <v>1119</v>
      </c>
      <c r="B70" s="23"/>
      <c r="C70" s="23"/>
      <c r="D70" s="24"/>
      <c r="E70" s="24"/>
    </row>
    <row r="71" customFormat="false" ht="13.5" hidden="false" customHeight="false" outlineLevel="0" collapsed="false">
      <c r="A71" s="43" t="s">
        <v>1120</v>
      </c>
      <c r="B71" s="23"/>
      <c r="C71" s="23"/>
      <c r="D71" s="24"/>
      <c r="E71" s="24"/>
    </row>
    <row r="72" customFormat="false" ht="13.5" hidden="false" customHeight="false" outlineLevel="0" collapsed="false">
      <c r="A72" s="43"/>
      <c r="B72" s="23"/>
      <c r="C72" s="23"/>
      <c r="D72" s="24"/>
      <c r="E72" s="24"/>
    </row>
    <row r="73" customFormat="false" ht="13.5" hidden="false" customHeight="false" outlineLevel="0" collapsed="false">
      <c r="A73" s="45" t="s">
        <v>89</v>
      </c>
      <c r="B73" s="29" t="n">
        <v>323924</v>
      </c>
      <c r="C73" s="29" t="n">
        <v>574253</v>
      </c>
      <c r="D73" s="30" t="n">
        <f aca="false">C73/B73</f>
        <v>1.77280164483027</v>
      </c>
      <c r="E73" s="30" t="n">
        <v>2.30787748720978</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54"/>
    <col collapsed="false" customWidth="true" hidden="false" outlineLevel="0" max="2" min="2" style="33" width="7.33"/>
    <col collapsed="false" customWidth="true" hidden="false" outlineLevel="0" max="3" min="3" style="33" width="9.75"/>
    <col collapsed="false" customWidth="true" hidden="false" outlineLevel="0" max="4" min="4" style="87" width="8.88"/>
    <col collapsed="false" customWidth="true" hidden="false" outlineLevel="0" max="5" min="5" style="87" width="8.38"/>
    <col collapsed="false" customWidth="false" hidden="false" outlineLevel="0" max="16384" min="6" style="33" width="9"/>
  </cols>
  <sheetData>
    <row r="1" customFormat="false" ht="13.5" hidden="false" customHeight="false" outlineLevel="0" collapsed="false">
      <c r="A1" s="40" t="s">
        <v>1121</v>
      </c>
    </row>
    <row r="2" customFormat="false" ht="22.5" hidden="false" customHeight="false" outlineLevel="0" collapsed="false">
      <c r="A2" s="49" t="s">
        <v>1122</v>
      </c>
      <c r="B2" s="49"/>
      <c r="C2" s="49"/>
      <c r="D2" s="49"/>
      <c r="E2" s="49"/>
    </row>
    <row r="3" customFormat="false" ht="13.5" hidden="false" customHeight="false" outlineLevel="0" collapsed="false">
      <c r="A3" s="34"/>
      <c r="B3" s="34"/>
      <c r="C3" s="34"/>
      <c r="D3" s="88"/>
      <c r="E3" s="89" t="s">
        <v>35</v>
      </c>
    </row>
    <row r="4" customFormat="false" ht="36" hidden="false" customHeight="false" outlineLevel="0" collapsed="false">
      <c r="A4" s="35" t="s">
        <v>36</v>
      </c>
      <c r="B4" s="35" t="s">
        <v>37</v>
      </c>
      <c r="C4" s="35" t="s">
        <v>38</v>
      </c>
      <c r="D4" s="90" t="s">
        <v>39</v>
      </c>
      <c r="E4" s="90" t="s">
        <v>40</v>
      </c>
    </row>
    <row r="5" customFormat="false" ht="13.5" hidden="false" customHeight="false" outlineLevel="0" collapsed="false">
      <c r="A5" s="43" t="s">
        <v>1123</v>
      </c>
      <c r="B5" s="23"/>
      <c r="C5" s="23"/>
      <c r="D5" s="24"/>
      <c r="E5" s="24"/>
    </row>
    <row r="6" customFormat="false" ht="13.5" hidden="false" customHeight="false" outlineLevel="0" collapsed="false">
      <c r="A6" s="43" t="s">
        <v>1124</v>
      </c>
      <c r="B6" s="23"/>
      <c r="C6" s="23"/>
      <c r="D6" s="24"/>
      <c r="E6" s="24"/>
    </row>
    <row r="7" customFormat="false" ht="13.5" hidden="false" customHeight="false" outlineLevel="0" collapsed="false">
      <c r="A7" s="43" t="s">
        <v>1125</v>
      </c>
      <c r="B7" s="23"/>
      <c r="C7" s="23"/>
      <c r="D7" s="24"/>
      <c r="E7" s="24"/>
    </row>
    <row r="8" customFormat="false" ht="13.5" hidden="false" customHeight="false" outlineLevel="0" collapsed="false">
      <c r="A8" s="43" t="s">
        <v>1126</v>
      </c>
      <c r="B8" s="23"/>
      <c r="C8" s="23"/>
      <c r="D8" s="24"/>
      <c r="E8" s="24"/>
    </row>
    <row r="9" customFormat="false" ht="13.5" hidden="false" customHeight="false" outlineLevel="0" collapsed="false">
      <c r="A9" s="43" t="s">
        <v>1127</v>
      </c>
      <c r="B9" s="23"/>
      <c r="C9" s="23"/>
      <c r="D9" s="24"/>
      <c r="E9" s="24"/>
    </row>
    <row r="10" customFormat="false" ht="13.5" hidden="false" customHeight="false" outlineLevel="0" collapsed="false">
      <c r="A10" s="43" t="s">
        <v>1128</v>
      </c>
      <c r="B10" s="23"/>
      <c r="C10" s="23"/>
      <c r="D10" s="24"/>
      <c r="E10" s="24"/>
    </row>
    <row r="11" customFormat="false" ht="13.5" hidden="false" customHeight="false" outlineLevel="0" collapsed="false">
      <c r="A11" s="43" t="s">
        <v>1129</v>
      </c>
      <c r="B11" s="23"/>
      <c r="C11" s="23"/>
      <c r="D11" s="24"/>
      <c r="E11" s="24"/>
    </row>
    <row r="12" customFormat="false" ht="13.5" hidden="false" customHeight="false" outlineLevel="0" collapsed="false">
      <c r="A12" s="43" t="s">
        <v>1130</v>
      </c>
      <c r="B12" s="23"/>
      <c r="C12" s="23"/>
      <c r="D12" s="24"/>
      <c r="E12" s="24"/>
    </row>
    <row r="13" customFormat="false" ht="13.5" hidden="false" customHeight="false" outlineLevel="0" collapsed="false">
      <c r="A13" s="43" t="s">
        <v>1131</v>
      </c>
      <c r="B13" s="23" t="n">
        <v>386</v>
      </c>
      <c r="C13" s="23" t="n">
        <v>420</v>
      </c>
      <c r="D13" s="24" t="n">
        <v>1.0880829015544</v>
      </c>
      <c r="E13" s="24" t="n">
        <v>0.676328502415459</v>
      </c>
    </row>
    <row r="14" customFormat="false" ht="13.5" hidden="false" customHeight="false" outlineLevel="0" collapsed="false">
      <c r="A14" s="43" t="s">
        <v>1132</v>
      </c>
      <c r="B14" s="23" t="n">
        <v>386</v>
      </c>
      <c r="C14" s="23" t="n">
        <v>420</v>
      </c>
      <c r="D14" s="24" t="n">
        <f aca="false">C14/B14</f>
        <v>1.0880829015544</v>
      </c>
      <c r="E14" s="24" t="n">
        <v>0.676328502415459</v>
      </c>
    </row>
    <row r="15" customFormat="false" ht="13.5" hidden="false" customHeight="false" outlineLevel="0" collapsed="false">
      <c r="A15" s="43" t="s">
        <v>1133</v>
      </c>
      <c r="B15" s="23"/>
      <c r="C15" s="23" t="n">
        <v>20</v>
      </c>
      <c r="D15" s="24"/>
      <c r="E15" s="24" t="n">
        <v>1.25</v>
      </c>
    </row>
    <row r="16" customFormat="false" ht="13.5" hidden="false" customHeight="false" outlineLevel="0" collapsed="false">
      <c r="A16" s="43" t="s">
        <v>1134</v>
      </c>
      <c r="B16" s="23"/>
      <c r="C16" s="23" t="n">
        <v>271</v>
      </c>
      <c r="D16" s="24"/>
      <c r="E16" s="24" t="n">
        <v>0.447933884297521</v>
      </c>
    </row>
    <row r="17" customFormat="false" ht="13.5" hidden="false" customHeight="false" outlineLevel="0" collapsed="false">
      <c r="A17" s="43" t="s">
        <v>1135</v>
      </c>
      <c r="B17" s="23"/>
      <c r="C17" s="23" t="n">
        <v>129</v>
      </c>
      <c r="D17" s="24"/>
      <c r="E17" s="24"/>
    </row>
    <row r="18" customFormat="false" ht="13.5" hidden="false" customHeight="false" outlineLevel="0" collapsed="false">
      <c r="A18" s="43" t="s">
        <v>1136</v>
      </c>
      <c r="B18" s="23" t="n">
        <v>9954</v>
      </c>
      <c r="C18" s="23" t="n">
        <v>9729</v>
      </c>
      <c r="D18" s="24" t="n">
        <f aca="false">C18/B18</f>
        <v>0.977396021699819</v>
      </c>
      <c r="E18" s="24"/>
    </row>
    <row r="19" customFormat="false" ht="13.5" hidden="false" customHeight="false" outlineLevel="0" collapsed="false">
      <c r="A19" s="43" t="s">
        <v>1137</v>
      </c>
      <c r="B19" s="23" t="n">
        <v>9564</v>
      </c>
      <c r="C19" s="23" t="n">
        <v>8883</v>
      </c>
      <c r="D19" s="24" t="n">
        <f aca="false">C19/B19</f>
        <v>0.928795483061481</v>
      </c>
      <c r="E19" s="24" t="n">
        <v>0.484959327400775</v>
      </c>
    </row>
    <row r="20" customFormat="false" ht="13.5" hidden="false" customHeight="false" outlineLevel="0" collapsed="false">
      <c r="A20" s="43" t="s">
        <v>1138</v>
      </c>
      <c r="B20" s="23"/>
      <c r="C20" s="23" t="n">
        <v>5796</v>
      </c>
      <c r="D20" s="24"/>
      <c r="E20" s="24" t="n">
        <v>0.943666558124389</v>
      </c>
    </row>
    <row r="21" customFormat="false" ht="13.5" hidden="false" customHeight="false" outlineLevel="0" collapsed="false">
      <c r="A21" s="43" t="s">
        <v>1139</v>
      </c>
      <c r="B21" s="23"/>
      <c r="C21" s="23" t="n">
        <v>3085</v>
      </c>
      <c r="D21" s="24"/>
      <c r="E21" s="24" t="n">
        <v>0.735224022878932</v>
      </c>
    </row>
    <row r="22" customFormat="false" ht="13.5" hidden="false" customHeight="false" outlineLevel="0" collapsed="false">
      <c r="A22" s="43" t="s">
        <v>1140</v>
      </c>
      <c r="B22" s="23"/>
      <c r="C22" s="23" t="n">
        <v>2</v>
      </c>
      <c r="D22" s="24"/>
      <c r="E22" s="24" t="n">
        <v>0.000250657977190124</v>
      </c>
    </row>
    <row r="23" customFormat="false" ht="13.5" hidden="false" customHeight="false" outlineLevel="0" collapsed="false">
      <c r="A23" s="43" t="s">
        <v>1141</v>
      </c>
      <c r="B23" s="23" t="n">
        <v>390</v>
      </c>
      <c r="C23" s="23" t="n">
        <v>846</v>
      </c>
      <c r="D23" s="24" t="n">
        <f aca="false">C23/B23</f>
        <v>2.16923076923077</v>
      </c>
      <c r="E23" s="24" t="n">
        <v>1.31162790697674</v>
      </c>
    </row>
    <row r="24" customFormat="false" ht="13.5" hidden="false" customHeight="false" outlineLevel="0" collapsed="false">
      <c r="A24" s="43" t="s">
        <v>1138</v>
      </c>
      <c r="B24" s="23"/>
      <c r="C24" s="23"/>
      <c r="D24" s="24"/>
      <c r="E24" s="24"/>
    </row>
    <row r="25" customFormat="false" ht="13.5" hidden="false" customHeight="false" outlineLevel="0" collapsed="false">
      <c r="A25" s="43" t="s">
        <v>1139</v>
      </c>
      <c r="B25" s="23"/>
      <c r="C25" s="23" t="n">
        <v>846</v>
      </c>
      <c r="D25" s="24"/>
      <c r="E25" s="24" t="n">
        <v>1.31162790697674</v>
      </c>
    </row>
    <row r="26" customFormat="false" ht="13.5" hidden="false" customHeight="false" outlineLevel="0" collapsed="false">
      <c r="A26" s="43" t="s">
        <v>1142</v>
      </c>
      <c r="B26" s="23"/>
      <c r="C26" s="23"/>
      <c r="D26" s="24"/>
      <c r="E26" s="24"/>
    </row>
    <row r="27" customFormat="false" ht="13.5" hidden="false" customHeight="false" outlineLevel="0" collapsed="false">
      <c r="A27" s="43" t="s">
        <v>1143</v>
      </c>
      <c r="B27" s="23"/>
      <c r="C27" s="23"/>
      <c r="D27" s="24"/>
      <c r="E27" s="24"/>
    </row>
    <row r="28" customFormat="false" ht="13.5" hidden="false" customHeight="false" outlineLevel="0" collapsed="false">
      <c r="A28" s="43" t="s">
        <v>1144</v>
      </c>
      <c r="B28" s="23"/>
      <c r="C28" s="23"/>
      <c r="D28" s="24"/>
      <c r="E28" s="24"/>
    </row>
    <row r="29" customFormat="false" ht="13.5" hidden="false" customHeight="false" outlineLevel="0" collapsed="false">
      <c r="A29" s="43" t="s">
        <v>1145</v>
      </c>
      <c r="B29" s="23"/>
      <c r="C29" s="23"/>
      <c r="D29" s="24"/>
      <c r="E29" s="24"/>
    </row>
    <row r="30" customFormat="false" ht="13.5" hidden="false" customHeight="false" outlineLevel="0" collapsed="false">
      <c r="A30" s="43" t="s">
        <v>1146</v>
      </c>
      <c r="B30" s="23"/>
      <c r="C30" s="23"/>
      <c r="D30" s="24"/>
      <c r="E30" s="24"/>
    </row>
    <row r="31" customFormat="false" ht="13.5" hidden="false" customHeight="false" outlineLevel="0" collapsed="false">
      <c r="A31" s="43" t="s">
        <v>1147</v>
      </c>
      <c r="B31" s="23"/>
      <c r="C31" s="23"/>
      <c r="D31" s="24"/>
      <c r="E31" s="24"/>
    </row>
    <row r="32" customFormat="false" ht="13.5" hidden="false" customHeight="false" outlineLevel="0" collapsed="false">
      <c r="A32" s="43" t="s">
        <v>1148</v>
      </c>
      <c r="B32" s="23"/>
      <c r="C32" s="23"/>
      <c r="D32" s="24"/>
      <c r="E32" s="24"/>
    </row>
    <row r="33" customFormat="false" ht="13.5" hidden="false" customHeight="false" outlineLevel="0" collapsed="false">
      <c r="A33" s="43" t="s">
        <v>1149</v>
      </c>
      <c r="B33" s="23"/>
      <c r="C33" s="23"/>
      <c r="D33" s="24"/>
      <c r="E33" s="24"/>
    </row>
    <row r="34" customFormat="false" ht="13.5" hidden="false" customHeight="false" outlineLevel="0" collapsed="false">
      <c r="A34" s="43" t="s">
        <v>1150</v>
      </c>
      <c r="B34" s="23"/>
      <c r="C34" s="23"/>
      <c r="D34" s="24"/>
      <c r="E34" s="24"/>
    </row>
    <row r="35" customFormat="false" ht="13.5" hidden="false" customHeight="false" outlineLevel="0" collapsed="false">
      <c r="A35" s="43" t="s">
        <v>1151</v>
      </c>
      <c r="B35" s="23"/>
      <c r="C35" s="23"/>
      <c r="D35" s="24"/>
      <c r="E35" s="24"/>
    </row>
    <row r="36" customFormat="false" ht="13.5" hidden="false" customHeight="false" outlineLevel="0" collapsed="false">
      <c r="A36" s="43" t="s">
        <v>1152</v>
      </c>
      <c r="B36" s="23"/>
      <c r="C36" s="23"/>
      <c r="D36" s="24"/>
      <c r="E36" s="24"/>
    </row>
    <row r="37" customFormat="false" ht="13.5" hidden="false" customHeight="false" outlineLevel="0" collapsed="false">
      <c r="A37" s="43" t="s">
        <v>1153</v>
      </c>
      <c r="B37" s="23"/>
      <c r="C37" s="23"/>
      <c r="D37" s="24"/>
      <c r="E37" s="24"/>
    </row>
    <row r="38" customFormat="false" ht="13.5" hidden="false" customHeight="false" outlineLevel="0" collapsed="false">
      <c r="A38" s="43" t="s">
        <v>1154</v>
      </c>
      <c r="B38" s="23" t="n">
        <v>256218</v>
      </c>
      <c r="C38" s="23" t="n">
        <v>246811</v>
      </c>
      <c r="D38" s="24" t="n">
        <f aca="false">C38/B38</f>
        <v>0.963285171221382</v>
      </c>
      <c r="E38" s="24"/>
    </row>
    <row r="39" customFormat="false" ht="13.5" hidden="false" customHeight="false" outlineLevel="0" collapsed="false">
      <c r="A39" s="43" t="s">
        <v>1155</v>
      </c>
      <c r="B39" s="23" t="n">
        <v>247855</v>
      </c>
      <c r="C39" s="23" t="n">
        <v>106333</v>
      </c>
      <c r="D39" s="24" t="n">
        <f aca="false">C39/B39</f>
        <v>0.42901293094753</v>
      </c>
      <c r="E39" s="24" t="n">
        <v>1.3290295970403</v>
      </c>
    </row>
    <row r="40" customFormat="false" ht="13.5" hidden="false" customHeight="false" outlineLevel="0" collapsed="false">
      <c r="A40" s="43" t="s">
        <v>1156</v>
      </c>
      <c r="B40" s="23"/>
      <c r="C40" s="23" t="n">
        <v>64423</v>
      </c>
      <c r="D40" s="24"/>
      <c r="E40" s="24" t="n">
        <v>1.56351325114067</v>
      </c>
    </row>
    <row r="41" customFormat="false" ht="13.5" hidden="false" customHeight="false" outlineLevel="0" collapsed="false">
      <c r="A41" s="43" t="s">
        <v>1157</v>
      </c>
      <c r="B41" s="23"/>
      <c r="C41" s="23" t="n">
        <v>3080</v>
      </c>
      <c r="D41" s="24"/>
      <c r="E41" s="24" t="n">
        <v>0.345795441787358</v>
      </c>
    </row>
    <row r="42" customFormat="false" ht="13.5" hidden="false" customHeight="false" outlineLevel="0" collapsed="false">
      <c r="A42" s="43" t="s">
        <v>1158</v>
      </c>
      <c r="B42" s="23"/>
      <c r="C42" s="23" t="n">
        <v>5170</v>
      </c>
      <c r="D42" s="24"/>
      <c r="E42" s="24" t="n">
        <v>2.29471815357301</v>
      </c>
    </row>
    <row r="43" customFormat="false" ht="13.5" hidden="false" customHeight="false" outlineLevel="0" collapsed="false">
      <c r="A43" s="43" t="s">
        <v>1159</v>
      </c>
      <c r="B43" s="23"/>
      <c r="C43" s="23" t="n">
        <v>45</v>
      </c>
      <c r="D43" s="24"/>
      <c r="E43" s="24"/>
    </row>
    <row r="44" customFormat="false" ht="13.5" hidden="false" customHeight="false" outlineLevel="0" collapsed="false">
      <c r="A44" s="43" t="s">
        <v>1160</v>
      </c>
      <c r="B44" s="23"/>
      <c r="C44" s="23" t="n">
        <v>51</v>
      </c>
      <c r="D44" s="24"/>
      <c r="E44" s="24"/>
    </row>
    <row r="45" customFormat="false" ht="13.5" hidden="false" customHeight="false" outlineLevel="0" collapsed="false">
      <c r="A45" s="43" t="s">
        <v>1161</v>
      </c>
      <c r="B45" s="23"/>
      <c r="C45" s="23" t="n">
        <v>1355</v>
      </c>
      <c r="D45" s="24"/>
      <c r="E45" s="24" t="n">
        <v>0.710912906610703</v>
      </c>
    </row>
    <row r="46" customFormat="false" ht="13.5" hidden="false" customHeight="false" outlineLevel="0" collapsed="false">
      <c r="A46" s="43" t="s">
        <v>1162</v>
      </c>
      <c r="B46" s="23"/>
      <c r="C46" s="23" t="n">
        <v>631</v>
      </c>
      <c r="D46" s="24"/>
      <c r="E46" s="24" t="n">
        <v>0.651186790505676</v>
      </c>
    </row>
    <row r="47" customFormat="false" ht="13.5" hidden="false" customHeight="false" outlineLevel="0" collapsed="false">
      <c r="A47" s="43" t="s">
        <v>1163</v>
      </c>
      <c r="B47" s="23"/>
      <c r="C47" s="23"/>
      <c r="D47" s="24"/>
      <c r="E47" s="24"/>
    </row>
    <row r="48" customFormat="false" ht="13.5" hidden="false" customHeight="false" outlineLevel="0" collapsed="false">
      <c r="A48" s="43" t="s">
        <v>1164</v>
      </c>
      <c r="B48" s="23"/>
      <c r="C48" s="23" t="n">
        <v>28000</v>
      </c>
      <c r="D48" s="24"/>
      <c r="E48" s="24"/>
    </row>
    <row r="49" customFormat="false" ht="13.5" hidden="false" customHeight="false" outlineLevel="0" collapsed="false">
      <c r="A49" s="43" t="s">
        <v>1165</v>
      </c>
      <c r="B49" s="23"/>
      <c r="C49" s="23" t="n">
        <v>319</v>
      </c>
      <c r="D49" s="24"/>
      <c r="E49" s="24" t="n">
        <v>0.671578947368421</v>
      </c>
    </row>
    <row r="50" customFormat="false" ht="13.5" hidden="false" customHeight="false" outlineLevel="0" collapsed="false">
      <c r="A50" s="43" t="s">
        <v>1166</v>
      </c>
      <c r="B50" s="23"/>
      <c r="C50" s="23"/>
      <c r="D50" s="24"/>
      <c r="E50" s="24"/>
    </row>
    <row r="51" customFormat="false" ht="13.5" hidden="false" customHeight="false" outlineLevel="0" collapsed="false">
      <c r="A51" s="43" t="s">
        <v>1167</v>
      </c>
      <c r="B51" s="23"/>
      <c r="C51" s="23" t="n">
        <v>3259</v>
      </c>
      <c r="D51" s="24"/>
      <c r="E51" s="24" t="n">
        <v>0.161857462130618</v>
      </c>
    </row>
    <row r="52" customFormat="false" ht="13.5" hidden="false" customHeight="false" outlineLevel="0" collapsed="false">
      <c r="A52" s="43" t="s">
        <v>1168</v>
      </c>
      <c r="B52" s="23" t="n">
        <v>1200</v>
      </c>
      <c r="C52" s="23" t="n">
        <v>135124</v>
      </c>
      <c r="D52" s="24" t="n">
        <f aca="false">C52/B52</f>
        <v>112.603333333333</v>
      </c>
      <c r="E52" s="24" t="n">
        <v>470.815331010453</v>
      </c>
    </row>
    <row r="53" customFormat="false" ht="13.5" hidden="false" customHeight="false" outlineLevel="0" collapsed="false">
      <c r="A53" s="43" t="s">
        <v>1156</v>
      </c>
      <c r="B53" s="23"/>
      <c r="C53" s="23" t="n">
        <v>105000</v>
      </c>
      <c r="D53" s="24"/>
      <c r="E53" s="24" t="n">
        <v>2386.36363636364</v>
      </c>
    </row>
    <row r="54" customFormat="false" ht="13.5" hidden="false" customHeight="false" outlineLevel="0" collapsed="false">
      <c r="A54" s="43" t="s">
        <v>1157</v>
      </c>
      <c r="B54" s="23"/>
      <c r="C54" s="23" t="n">
        <v>30000</v>
      </c>
      <c r="D54" s="24"/>
      <c r="E54" s="24"/>
    </row>
    <row r="55" customFormat="false" ht="13.5" hidden="false" customHeight="false" outlineLevel="0" collapsed="false">
      <c r="A55" s="43" t="s">
        <v>1169</v>
      </c>
      <c r="B55" s="23"/>
      <c r="C55" s="23" t="n">
        <v>124</v>
      </c>
      <c r="D55" s="24"/>
      <c r="E55" s="24" t="n">
        <v>0.510288065843621</v>
      </c>
    </row>
    <row r="56" customFormat="false" ht="13.5" hidden="false" customHeight="false" outlineLevel="0" collapsed="false">
      <c r="A56" s="43" t="s">
        <v>1170</v>
      </c>
      <c r="B56" s="23" t="n">
        <v>2058</v>
      </c>
      <c r="C56" s="23" t="n">
        <v>587</v>
      </c>
      <c r="D56" s="24" t="n">
        <f aca="false">C56/B56</f>
        <v>0.285228377065112</v>
      </c>
      <c r="E56" s="24" t="n">
        <v>0.415722379603399</v>
      </c>
    </row>
    <row r="57" customFormat="false" ht="13.5" hidden="false" customHeight="false" outlineLevel="0" collapsed="false">
      <c r="A57" s="43" t="s">
        <v>1171</v>
      </c>
      <c r="B57" s="23" t="n">
        <v>791</v>
      </c>
      <c r="C57" s="23" t="n">
        <v>266</v>
      </c>
      <c r="D57" s="24" t="n">
        <f aca="false">C57/B57</f>
        <v>0.336283185840708</v>
      </c>
      <c r="E57" s="24" t="n">
        <v>1.31683168316832</v>
      </c>
    </row>
    <row r="58" customFormat="false" ht="13.5" hidden="false" customHeight="false" outlineLevel="0" collapsed="false">
      <c r="A58" s="43" t="s">
        <v>1172</v>
      </c>
      <c r="B58" s="23"/>
      <c r="C58" s="23"/>
      <c r="D58" s="24"/>
      <c r="E58" s="24"/>
    </row>
    <row r="59" customFormat="false" ht="13.5" hidden="false" customHeight="false" outlineLevel="0" collapsed="false">
      <c r="A59" s="43" t="s">
        <v>1173</v>
      </c>
      <c r="B59" s="23"/>
      <c r="C59" s="23"/>
      <c r="D59" s="24"/>
      <c r="E59" s="24"/>
    </row>
    <row r="60" customFormat="false" ht="13.5" hidden="false" customHeight="false" outlineLevel="0" collapsed="false">
      <c r="A60" s="43" t="s">
        <v>1174</v>
      </c>
      <c r="B60" s="23"/>
      <c r="C60" s="23"/>
      <c r="D60" s="24"/>
      <c r="E60" s="24"/>
    </row>
    <row r="61" customFormat="false" ht="13.5" hidden="false" customHeight="false" outlineLevel="0" collapsed="false">
      <c r="A61" s="43" t="s">
        <v>1175</v>
      </c>
      <c r="B61" s="23"/>
      <c r="C61" s="23"/>
      <c r="D61" s="24"/>
      <c r="E61" s="24"/>
    </row>
    <row r="62" customFormat="false" ht="13.5" hidden="false" customHeight="false" outlineLevel="0" collapsed="false">
      <c r="A62" s="43" t="s">
        <v>1176</v>
      </c>
      <c r="B62" s="23"/>
      <c r="C62" s="23" t="n">
        <v>266</v>
      </c>
      <c r="D62" s="24"/>
      <c r="E62" s="24" t="n">
        <v>2.46296296296296</v>
      </c>
    </row>
    <row r="63" customFormat="false" ht="13.5" hidden="false" customHeight="false" outlineLevel="0" collapsed="false">
      <c r="A63" s="43" t="s">
        <v>1177</v>
      </c>
      <c r="B63" s="23" t="n">
        <v>4314</v>
      </c>
      <c r="C63" s="23" t="n">
        <v>4501</v>
      </c>
      <c r="D63" s="24" t="n">
        <f aca="false">C63/B63</f>
        <v>1.04334724153917</v>
      </c>
      <c r="E63" s="24" t="n">
        <v>2.61382113821138</v>
      </c>
    </row>
    <row r="64" customFormat="false" ht="13.5" hidden="false" customHeight="false" outlineLevel="0" collapsed="false">
      <c r="A64" s="43" t="s">
        <v>1178</v>
      </c>
      <c r="B64" s="23"/>
      <c r="C64" s="23" t="n">
        <v>3625</v>
      </c>
      <c r="D64" s="24"/>
      <c r="E64" s="24"/>
    </row>
    <row r="65" customFormat="false" ht="13.5" hidden="false" customHeight="false" outlineLevel="0" collapsed="false">
      <c r="A65" s="43" t="s">
        <v>1179</v>
      </c>
      <c r="B65" s="23"/>
      <c r="C65" s="23" t="n">
        <v>313</v>
      </c>
      <c r="D65" s="24"/>
      <c r="E65" s="24"/>
    </row>
    <row r="66" customFormat="false" ht="13.5" hidden="false" customHeight="false" outlineLevel="0" collapsed="false">
      <c r="A66" s="43" t="s">
        <v>1180</v>
      </c>
      <c r="B66" s="23"/>
      <c r="C66" s="23" t="n">
        <v>563</v>
      </c>
      <c r="D66" s="24"/>
      <c r="E66" s="24" t="n">
        <v>0.326945412311266</v>
      </c>
    </row>
    <row r="67" customFormat="false" ht="13.5" hidden="false" customHeight="false" outlineLevel="0" collapsed="false">
      <c r="A67" s="43" t="s">
        <v>1181</v>
      </c>
      <c r="B67" s="23" t="n">
        <v>6583</v>
      </c>
      <c r="C67" s="23" t="n">
        <v>14990</v>
      </c>
      <c r="D67" s="24" t="n">
        <f aca="false">C67/B67</f>
        <v>2.27707732037065</v>
      </c>
      <c r="E67" s="24"/>
    </row>
    <row r="68" customFormat="false" ht="13.5" hidden="false" customHeight="false" outlineLevel="0" collapsed="false">
      <c r="A68" s="43" t="s">
        <v>1182</v>
      </c>
      <c r="B68" s="23" t="n">
        <v>6433</v>
      </c>
      <c r="C68" s="23" t="n">
        <v>14990</v>
      </c>
      <c r="D68" s="24" t="n">
        <f aca="false">C68/B68</f>
        <v>2.3301725478004</v>
      </c>
      <c r="E68" s="24" t="n">
        <v>2.07588976596039</v>
      </c>
    </row>
    <row r="69" customFormat="false" ht="13.5" hidden="false" customHeight="false" outlineLevel="0" collapsed="false">
      <c r="A69" s="43" t="s">
        <v>1139</v>
      </c>
      <c r="B69" s="23"/>
      <c r="C69" s="23" t="n">
        <v>14429</v>
      </c>
      <c r="D69" s="24"/>
      <c r="E69" s="24" t="n">
        <v>2.10611589548971</v>
      </c>
    </row>
    <row r="70" customFormat="false" ht="13.5" hidden="false" customHeight="false" outlineLevel="0" collapsed="false">
      <c r="A70" s="43" t="s">
        <v>1183</v>
      </c>
      <c r="B70" s="23"/>
      <c r="C70" s="23"/>
      <c r="D70" s="24"/>
      <c r="E70" s="24"/>
    </row>
    <row r="71" customFormat="false" ht="13.5" hidden="false" customHeight="false" outlineLevel="0" collapsed="false">
      <c r="A71" s="43" t="s">
        <v>1184</v>
      </c>
      <c r="B71" s="23"/>
      <c r="C71" s="23"/>
      <c r="D71" s="24"/>
      <c r="E71" s="24"/>
    </row>
    <row r="72" customFormat="false" ht="13.5" hidden="false" customHeight="false" outlineLevel="0" collapsed="false">
      <c r="A72" s="43" t="s">
        <v>1185</v>
      </c>
      <c r="B72" s="23"/>
      <c r="C72" s="23" t="n">
        <v>561</v>
      </c>
      <c r="D72" s="24"/>
      <c r="E72" s="24" t="n">
        <v>1.51621621621622</v>
      </c>
    </row>
    <row r="73" customFormat="false" ht="13.5" hidden="false" customHeight="false" outlineLevel="0" collapsed="false">
      <c r="A73" s="43" t="s">
        <v>1186</v>
      </c>
      <c r="B73" s="23"/>
      <c r="C73" s="23"/>
      <c r="D73" s="24"/>
      <c r="E73" s="24"/>
    </row>
    <row r="74" customFormat="false" ht="13.5" hidden="false" customHeight="false" outlineLevel="0" collapsed="false">
      <c r="A74" s="43" t="s">
        <v>1139</v>
      </c>
      <c r="B74" s="23"/>
      <c r="C74" s="23"/>
      <c r="D74" s="24"/>
      <c r="E74" s="24"/>
    </row>
    <row r="75" customFormat="false" ht="13.5" hidden="false" customHeight="false" outlineLevel="0" collapsed="false">
      <c r="A75" s="43" t="s">
        <v>1183</v>
      </c>
      <c r="B75" s="23"/>
      <c r="C75" s="23"/>
      <c r="D75" s="24"/>
      <c r="E75" s="24"/>
    </row>
    <row r="76" customFormat="false" ht="13.5" hidden="false" customHeight="false" outlineLevel="0" collapsed="false">
      <c r="A76" s="43" t="s">
        <v>1187</v>
      </c>
      <c r="B76" s="23"/>
      <c r="C76" s="23"/>
      <c r="D76" s="24"/>
      <c r="E76" s="24"/>
    </row>
    <row r="77" customFormat="false" ht="13.5" hidden="false" customHeight="false" outlineLevel="0" collapsed="false">
      <c r="A77" s="43" t="s">
        <v>1188</v>
      </c>
      <c r="B77" s="23"/>
      <c r="C77" s="23"/>
      <c r="D77" s="24"/>
      <c r="E77" s="24"/>
    </row>
    <row r="78" customFormat="false" ht="13.5" hidden="false" customHeight="false" outlineLevel="0" collapsed="false">
      <c r="A78" s="43" t="s">
        <v>1189</v>
      </c>
      <c r="B78" s="23" t="n">
        <v>150</v>
      </c>
      <c r="C78" s="23"/>
      <c r="D78" s="24"/>
      <c r="E78" s="24"/>
    </row>
    <row r="79" customFormat="false" ht="13.5" hidden="false" customHeight="false" outlineLevel="0" collapsed="false">
      <c r="A79" s="43" t="s">
        <v>1190</v>
      </c>
      <c r="B79" s="23"/>
      <c r="C79" s="23"/>
      <c r="D79" s="24"/>
      <c r="E79" s="24"/>
    </row>
    <row r="80" customFormat="false" ht="13.5" hidden="false" customHeight="false" outlineLevel="0" collapsed="false">
      <c r="A80" s="43" t="s">
        <v>1191</v>
      </c>
      <c r="B80" s="23"/>
      <c r="C80" s="23"/>
      <c r="D80" s="24"/>
      <c r="E80" s="24"/>
    </row>
    <row r="81" customFormat="false" ht="13.5" hidden="false" customHeight="false" outlineLevel="0" collapsed="false">
      <c r="A81" s="43" t="s">
        <v>1192</v>
      </c>
      <c r="B81" s="23"/>
      <c r="C81" s="23"/>
      <c r="D81" s="24"/>
      <c r="E81" s="24"/>
    </row>
    <row r="82" customFormat="false" ht="13.5" hidden="false" customHeight="false" outlineLevel="0" collapsed="false">
      <c r="A82" s="43" t="s">
        <v>1193</v>
      </c>
      <c r="B82" s="23"/>
      <c r="C82" s="23"/>
      <c r="D82" s="24"/>
      <c r="E82" s="24"/>
    </row>
    <row r="83" customFormat="false" ht="13.5" hidden="false" customHeight="false" outlineLevel="0" collapsed="false">
      <c r="A83" s="43" t="s">
        <v>1194</v>
      </c>
      <c r="B83" s="23"/>
      <c r="C83" s="23"/>
      <c r="D83" s="24"/>
      <c r="E83" s="24"/>
    </row>
    <row r="84" customFormat="false" ht="13.5" hidden="false" customHeight="false" outlineLevel="0" collapsed="false">
      <c r="A84" s="43" t="s">
        <v>1195</v>
      </c>
      <c r="B84" s="23"/>
      <c r="C84" s="23"/>
      <c r="D84" s="24"/>
      <c r="E84" s="24"/>
    </row>
    <row r="85" customFormat="false" ht="13.5" hidden="false" customHeight="false" outlineLevel="0" collapsed="false">
      <c r="A85" s="43" t="s">
        <v>1196</v>
      </c>
      <c r="B85" s="23"/>
      <c r="C85" s="23"/>
      <c r="D85" s="24"/>
      <c r="E85" s="24"/>
    </row>
    <row r="86" customFormat="false" ht="13.5" hidden="false" customHeight="false" outlineLevel="0" collapsed="false">
      <c r="A86" s="43" t="s">
        <v>1197</v>
      </c>
      <c r="B86" s="23"/>
      <c r="C86" s="23"/>
      <c r="D86" s="24"/>
      <c r="E86" s="24"/>
    </row>
    <row r="87" customFormat="false" ht="13.5" hidden="false" customHeight="false" outlineLevel="0" collapsed="false">
      <c r="A87" s="43" t="s">
        <v>1198</v>
      </c>
      <c r="B87" s="23"/>
      <c r="C87" s="23"/>
      <c r="D87" s="24"/>
      <c r="E87" s="24"/>
    </row>
    <row r="88" customFormat="false" ht="13.5" hidden="false" customHeight="false" outlineLevel="0" collapsed="false">
      <c r="A88" s="43" t="s">
        <v>1199</v>
      </c>
      <c r="B88" s="23"/>
      <c r="C88" s="23"/>
      <c r="D88" s="24"/>
      <c r="E88" s="24"/>
    </row>
    <row r="89" customFormat="false" ht="13.5" hidden="false" customHeight="false" outlineLevel="0" collapsed="false">
      <c r="A89" s="43" t="s">
        <v>1200</v>
      </c>
      <c r="B89" s="23"/>
      <c r="C89" s="23"/>
      <c r="D89" s="24"/>
      <c r="E89" s="24"/>
    </row>
    <row r="90" customFormat="false" ht="13.5" hidden="false" customHeight="false" outlineLevel="0" collapsed="false">
      <c r="A90" s="43" t="s">
        <v>1198</v>
      </c>
      <c r="B90" s="23"/>
      <c r="C90" s="23"/>
      <c r="D90" s="24"/>
      <c r="E90" s="24"/>
    </row>
    <row r="91" customFormat="false" ht="13.5" hidden="false" customHeight="false" outlineLevel="0" collapsed="false">
      <c r="A91" s="43" t="s">
        <v>1201</v>
      </c>
      <c r="B91" s="23"/>
      <c r="C91" s="23"/>
      <c r="D91" s="24"/>
      <c r="E91" s="24"/>
    </row>
    <row r="92" customFormat="false" ht="13.5" hidden="false" customHeight="false" outlineLevel="0" collapsed="false">
      <c r="A92" s="43" t="s">
        <v>1202</v>
      </c>
      <c r="B92" s="23"/>
      <c r="C92" s="23"/>
      <c r="D92" s="24"/>
      <c r="E92" s="24"/>
    </row>
    <row r="93" customFormat="false" ht="13.5" hidden="false" customHeight="false" outlineLevel="0" collapsed="false">
      <c r="A93" s="43" t="s">
        <v>1203</v>
      </c>
      <c r="B93" s="23"/>
      <c r="C93" s="23"/>
      <c r="D93" s="24"/>
      <c r="E93" s="24"/>
    </row>
    <row r="94" customFormat="false" ht="13.5" hidden="false" customHeight="false" outlineLevel="0" collapsed="false">
      <c r="A94" s="43" t="s">
        <v>1204</v>
      </c>
      <c r="B94" s="23"/>
      <c r="C94" s="23"/>
      <c r="D94" s="24"/>
      <c r="E94" s="24"/>
    </row>
    <row r="95" customFormat="false" ht="13.5" hidden="false" customHeight="false" outlineLevel="0" collapsed="false">
      <c r="A95" s="43" t="s">
        <v>1205</v>
      </c>
      <c r="B95" s="23"/>
      <c r="C95" s="23"/>
      <c r="D95" s="24"/>
      <c r="E95" s="24"/>
    </row>
    <row r="96" customFormat="false" ht="13.5" hidden="false" customHeight="false" outlineLevel="0" collapsed="false">
      <c r="A96" s="43" t="s">
        <v>1206</v>
      </c>
      <c r="B96" s="23"/>
      <c r="C96" s="23"/>
      <c r="D96" s="24"/>
      <c r="E96" s="24"/>
    </row>
    <row r="97" customFormat="false" ht="13.5" hidden="false" customHeight="false" outlineLevel="0" collapsed="false">
      <c r="A97" s="43" t="s">
        <v>1207</v>
      </c>
      <c r="B97" s="23"/>
      <c r="C97" s="23"/>
      <c r="D97" s="24"/>
      <c r="E97" s="24"/>
    </row>
    <row r="98" customFormat="false" ht="13.5" hidden="false" customHeight="false" outlineLevel="0" collapsed="false">
      <c r="A98" s="43" t="s">
        <v>1208</v>
      </c>
      <c r="B98" s="23"/>
      <c r="C98" s="23"/>
      <c r="D98" s="24"/>
      <c r="E98" s="24"/>
    </row>
    <row r="99" customFormat="false" ht="13.5" hidden="false" customHeight="false" outlineLevel="0" collapsed="false">
      <c r="A99" s="43" t="s">
        <v>1209</v>
      </c>
      <c r="B99" s="23"/>
      <c r="C99" s="23"/>
      <c r="D99" s="24"/>
      <c r="E99" s="24"/>
    </row>
    <row r="100" customFormat="false" ht="13.5" hidden="false" customHeight="false" outlineLevel="0" collapsed="false">
      <c r="A100" s="43" t="s">
        <v>1210</v>
      </c>
      <c r="B100" s="23"/>
      <c r="C100" s="23"/>
      <c r="D100" s="24"/>
      <c r="E100" s="24"/>
    </row>
    <row r="101" customFormat="false" ht="13.5" hidden="false" customHeight="false" outlineLevel="0" collapsed="false">
      <c r="A101" s="43" t="s">
        <v>1211</v>
      </c>
      <c r="B101" s="23"/>
      <c r="C101" s="23"/>
      <c r="D101" s="24"/>
      <c r="E101" s="24"/>
    </row>
    <row r="102" customFormat="false" ht="13.5" hidden="false" customHeight="false" outlineLevel="0" collapsed="false">
      <c r="A102" s="43" t="s">
        <v>1212</v>
      </c>
      <c r="B102" s="23"/>
      <c r="C102" s="23"/>
      <c r="D102" s="24"/>
      <c r="E102" s="24"/>
    </row>
    <row r="103" customFormat="false" ht="13.5" hidden="false" customHeight="false" outlineLevel="0" collapsed="false">
      <c r="A103" s="43" t="s">
        <v>1213</v>
      </c>
      <c r="B103" s="23"/>
      <c r="C103" s="23"/>
      <c r="D103" s="24"/>
      <c r="E103" s="24"/>
    </row>
    <row r="104" customFormat="false" ht="13.5" hidden="false" customHeight="false" outlineLevel="0" collapsed="false">
      <c r="A104" s="43" t="s">
        <v>1214</v>
      </c>
      <c r="B104" s="23"/>
      <c r="C104" s="23"/>
      <c r="D104" s="24"/>
      <c r="E104" s="24"/>
    </row>
    <row r="105" customFormat="false" ht="13.5" hidden="false" customHeight="false" outlineLevel="0" collapsed="false">
      <c r="A105" s="43" t="s">
        <v>1215</v>
      </c>
      <c r="B105" s="23"/>
      <c r="C105" s="23"/>
      <c r="D105" s="24"/>
      <c r="E105" s="24"/>
    </row>
    <row r="106" customFormat="false" ht="13.5" hidden="false" customHeight="false" outlineLevel="0" collapsed="false">
      <c r="A106" s="43" t="s">
        <v>1216</v>
      </c>
      <c r="B106" s="23"/>
      <c r="C106" s="23"/>
      <c r="D106" s="24"/>
      <c r="E106" s="24"/>
    </row>
    <row r="107" customFormat="false" ht="13.5" hidden="false" customHeight="false" outlineLevel="0" collapsed="false">
      <c r="A107" s="43" t="s">
        <v>1217</v>
      </c>
      <c r="B107" s="23"/>
      <c r="C107" s="23"/>
      <c r="D107" s="24"/>
      <c r="E107" s="24"/>
    </row>
    <row r="108" customFormat="false" ht="13.5" hidden="false" customHeight="false" outlineLevel="0" collapsed="false">
      <c r="A108" s="43" t="s">
        <v>1218</v>
      </c>
      <c r="B108" s="23"/>
      <c r="C108" s="23"/>
      <c r="D108" s="24"/>
      <c r="E108" s="24"/>
    </row>
    <row r="109" customFormat="false" ht="13.5" hidden="false" customHeight="false" outlineLevel="0" collapsed="false">
      <c r="A109" s="43" t="s">
        <v>1219</v>
      </c>
      <c r="B109" s="23"/>
      <c r="C109" s="23"/>
      <c r="D109" s="24"/>
      <c r="E109" s="24"/>
    </row>
    <row r="110" customFormat="false" ht="13.5" hidden="false" customHeight="false" outlineLevel="0" collapsed="false">
      <c r="A110" s="43" t="s">
        <v>1220</v>
      </c>
      <c r="B110" s="23"/>
      <c r="C110" s="23"/>
      <c r="D110" s="24"/>
      <c r="E110" s="24"/>
    </row>
    <row r="111" customFormat="false" ht="13.5" hidden="false" customHeight="false" outlineLevel="0" collapsed="false">
      <c r="A111" s="43" t="s">
        <v>1221</v>
      </c>
      <c r="B111" s="23"/>
      <c r="C111" s="23"/>
      <c r="D111" s="24"/>
      <c r="E111" s="24"/>
    </row>
    <row r="112" customFormat="false" ht="13.5" hidden="false" customHeight="false" outlineLevel="0" collapsed="false">
      <c r="A112" s="43" t="s">
        <v>1222</v>
      </c>
      <c r="B112" s="23"/>
      <c r="C112" s="23"/>
      <c r="D112" s="24"/>
      <c r="E112" s="24"/>
    </row>
    <row r="113" customFormat="false" ht="13.5" hidden="false" customHeight="false" outlineLevel="0" collapsed="false">
      <c r="A113" s="43" t="s">
        <v>1223</v>
      </c>
      <c r="B113" s="23"/>
      <c r="C113" s="23"/>
      <c r="D113" s="24"/>
      <c r="E113" s="24"/>
    </row>
    <row r="114" customFormat="false" ht="13.5" hidden="false" customHeight="false" outlineLevel="0" collapsed="false">
      <c r="A114" s="43" t="s">
        <v>1224</v>
      </c>
      <c r="B114" s="23"/>
      <c r="C114" s="23"/>
      <c r="D114" s="24"/>
      <c r="E114" s="24"/>
    </row>
    <row r="115" customFormat="false" ht="13.5" hidden="false" customHeight="false" outlineLevel="0" collapsed="false">
      <c r="A115" s="43" t="s">
        <v>1225</v>
      </c>
      <c r="B115" s="23"/>
      <c r="C115" s="23"/>
      <c r="D115" s="24"/>
      <c r="E115" s="24"/>
    </row>
    <row r="116" customFormat="false" ht="13.5" hidden="false" customHeight="false" outlineLevel="0" collapsed="false">
      <c r="A116" s="43" t="s">
        <v>1226</v>
      </c>
      <c r="B116" s="23"/>
      <c r="C116" s="23"/>
      <c r="D116" s="24"/>
      <c r="E116" s="24"/>
    </row>
    <row r="117" customFormat="false" ht="13.5" hidden="false" customHeight="false" outlineLevel="0" collapsed="false">
      <c r="A117" s="43" t="s">
        <v>1227</v>
      </c>
      <c r="B117" s="23"/>
      <c r="C117" s="23"/>
      <c r="D117" s="24"/>
      <c r="E117" s="24"/>
    </row>
    <row r="118" customFormat="false" ht="13.5" hidden="false" customHeight="false" outlineLevel="0" collapsed="false">
      <c r="A118" s="43" t="s">
        <v>1228</v>
      </c>
      <c r="B118" s="23"/>
      <c r="C118" s="23"/>
      <c r="D118" s="24"/>
      <c r="E118" s="24"/>
    </row>
    <row r="119" customFormat="false" ht="13.5" hidden="false" customHeight="false" outlineLevel="0" collapsed="false">
      <c r="A119" s="43" t="s">
        <v>1229</v>
      </c>
      <c r="B119" s="23"/>
      <c r="C119" s="23"/>
      <c r="D119" s="24"/>
      <c r="E119" s="24"/>
    </row>
    <row r="120" customFormat="false" ht="13.5" hidden="false" customHeight="false" outlineLevel="0" collapsed="false">
      <c r="A120" s="43" t="s">
        <v>1230</v>
      </c>
      <c r="B120" s="23"/>
      <c r="C120" s="23"/>
      <c r="D120" s="24"/>
      <c r="E120" s="24"/>
    </row>
    <row r="121" customFormat="false" ht="13.5" hidden="false" customHeight="false" outlineLevel="0" collapsed="false">
      <c r="A121" s="43" t="s">
        <v>1231</v>
      </c>
      <c r="B121" s="23"/>
      <c r="C121" s="23"/>
      <c r="D121" s="24"/>
      <c r="E121" s="24"/>
    </row>
    <row r="122" customFormat="false" ht="13.5" hidden="false" customHeight="false" outlineLevel="0" collapsed="false">
      <c r="A122" s="43" t="s">
        <v>1232</v>
      </c>
      <c r="B122" s="23"/>
      <c r="C122" s="23"/>
      <c r="D122" s="24"/>
      <c r="E122" s="24"/>
    </row>
    <row r="123" customFormat="false" ht="13.5" hidden="false" customHeight="false" outlineLevel="0" collapsed="false">
      <c r="A123" s="43" t="s">
        <v>1233</v>
      </c>
      <c r="B123" s="23"/>
      <c r="C123" s="23"/>
      <c r="D123" s="24"/>
      <c r="E123" s="24"/>
    </row>
    <row r="124" customFormat="false" ht="13.5" hidden="false" customHeight="false" outlineLevel="0" collapsed="false">
      <c r="A124" s="43" t="s">
        <v>1234</v>
      </c>
      <c r="B124" s="23"/>
      <c r="C124" s="23"/>
      <c r="D124" s="24"/>
      <c r="E124" s="24"/>
    </row>
    <row r="125" customFormat="false" ht="13.5" hidden="false" customHeight="false" outlineLevel="0" collapsed="false">
      <c r="A125" s="43" t="s">
        <v>1235</v>
      </c>
      <c r="B125" s="23"/>
      <c r="C125" s="23"/>
      <c r="D125" s="24"/>
      <c r="E125" s="24"/>
    </row>
    <row r="126" customFormat="false" ht="13.5" hidden="false" customHeight="false" outlineLevel="0" collapsed="false">
      <c r="A126" s="43" t="s">
        <v>1236</v>
      </c>
      <c r="B126" s="23"/>
      <c r="C126" s="23"/>
      <c r="D126" s="24"/>
      <c r="E126" s="24"/>
    </row>
    <row r="127" customFormat="false" ht="13.5" hidden="false" customHeight="false" outlineLevel="0" collapsed="false">
      <c r="A127" s="43" t="s">
        <v>1237</v>
      </c>
      <c r="B127" s="23"/>
      <c r="C127" s="23"/>
      <c r="D127" s="24"/>
      <c r="E127" s="24"/>
    </row>
    <row r="128" customFormat="false" ht="13.5" hidden="false" customHeight="false" outlineLevel="0" collapsed="false">
      <c r="A128" s="43" t="s">
        <v>1238</v>
      </c>
      <c r="B128" s="23"/>
      <c r="C128" s="23"/>
      <c r="D128" s="24"/>
      <c r="E128" s="24"/>
    </row>
    <row r="129" customFormat="false" ht="13.5" hidden="false" customHeight="false" outlineLevel="0" collapsed="false">
      <c r="A129" s="43" t="s">
        <v>1239</v>
      </c>
      <c r="B129" s="23" t="n">
        <v>140</v>
      </c>
      <c r="C129" s="23" t="n">
        <v>220</v>
      </c>
      <c r="D129" s="24" t="n">
        <f aca="false">C129/B129</f>
        <v>1.57142857142857</v>
      </c>
      <c r="E129" s="24" t="n">
        <v>1.57142857142857</v>
      </c>
    </row>
    <row r="130" customFormat="false" ht="13.5" hidden="false" customHeight="false" outlineLevel="0" collapsed="false">
      <c r="A130" s="43" t="s">
        <v>1240</v>
      </c>
      <c r="B130" s="23" t="n">
        <v>140</v>
      </c>
      <c r="C130" s="23" t="n">
        <v>220</v>
      </c>
      <c r="D130" s="24" t="n">
        <f aca="false">C130/B130</f>
        <v>1.57142857142857</v>
      </c>
      <c r="E130" s="24" t="n">
        <v>1.57142857142857</v>
      </c>
    </row>
    <row r="131" customFormat="false" ht="13.5" hidden="false" customHeight="false" outlineLevel="0" collapsed="false">
      <c r="A131" s="43" t="s">
        <v>1241</v>
      </c>
      <c r="B131" s="23"/>
      <c r="C131" s="23"/>
      <c r="D131" s="24"/>
      <c r="E131" s="24"/>
    </row>
    <row r="132" customFormat="false" ht="13.5" hidden="false" customHeight="false" outlineLevel="0" collapsed="false">
      <c r="A132" s="43" t="s">
        <v>1242</v>
      </c>
      <c r="B132" s="23"/>
      <c r="C132" s="23"/>
      <c r="D132" s="24"/>
      <c r="E132" s="24"/>
    </row>
    <row r="133" customFormat="false" ht="13.5" hidden="false" customHeight="false" outlineLevel="0" collapsed="false">
      <c r="A133" s="43" t="s">
        <v>1243</v>
      </c>
      <c r="B133" s="23"/>
      <c r="C133" s="23"/>
      <c r="D133" s="24"/>
      <c r="E133" s="24"/>
    </row>
    <row r="134" customFormat="false" ht="13.5" hidden="false" customHeight="false" outlineLevel="0" collapsed="false">
      <c r="A134" s="43" t="s">
        <v>1244</v>
      </c>
      <c r="B134" s="23"/>
      <c r="C134" s="23" t="n">
        <v>220</v>
      </c>
      <c r="D134" s="24"/>
      <c r="E134" s="24" t="n">
        <v>1.57142857142857</v>
      </c>
    </row>
    <row r="135" customFormat="false" ht="13.5" hidden="false" customHeight="false" outlineLevel="0" collapsed="false">
      <c r="A135" s="43" t="s">
        <v>1245</v>
      </c>
      <c r="B135" s="23"/>
      <c r="C135" s="23"/>
      <c r="D135" s="24"/>
      <c r="E135" s="24"/>
    </row>
    <row r="136" customFormat="false" ht="13.5" hidden="false" customHeight="false" outlineLevel="0" collapsed="false">
      <c r="A136" s="43" t="s">
        <v>1246</v>
      </c>
      <c r="B136" s="23"/>
      <c r="C136" s="23"/>
      <c r="D136" s="24"/>
      <c r="E136" s="24"/>
    </row>
    <row r="137" customFormat="false" ht="13.5" hidden="false" customHeight="false" outlineLevel="0" collapsed="false">
      <c r="A137" s="43" t="s">
        <v>1247</v>
      </c>
      <c r="B137" s="23"/>
      <c r="C137" s="23"/>
      <c r="D137" s="24"/>
      <c r="E137" s="24"/>
    </row>
    <row r="138" customFormat="false" ht="13.5" hidden="false" customHeight="false" outlineLevel="0" collapsed="false">
      <c r="A138" s="43" t="s">
        <v>1248</v>
      </c>
      <c r="B138" s="23"/>
      <c r="C138" s="23"/>
      <c r="D138" s="24"/>
      <c r="E138" s="24"/>
    </row>
    <row r="139" customFormat="false" ht="13.5" hidden="false" customHeight="false" outlineLevel="0" collapsed="false">
      <c r="A139" s="43" t="s">
        <v>1249</v>
      </c>
      <c r="B139" s="23"/>
      <c r="C139" s="23"/>
      <c r="D139" s="24"/>
      <c r="E139" s="24"/>
    </row>
    <row r="140" customFormat="false" ht="13.5" hidden="false" customHeight="false" outlineLevel="0" collapsed="false">
      <c r="A140" s="43" t="s">
        <v>1250</v>
      </c>
      <c r="B140" s="23" t="n">
        <v>24629</v>
      </c>
      <c r="C140" s="23" t="n">
        <v>52524</v>
      </c>
      <c r="D140" s="24" t="n">
        <f aca="false">C140/B140</f>
        <v>2.13260790125462</v>
      </c>
      <c r="E140" s="24"/>
    </row>
    <row r="141" customFormat="false" ht="13.5" hidden="false" customHeight="false" outlineLevel="0" collapsed="false">
      <c r="A141" s="43" t="s">
        <v>1251</v>
      </c>
      <c r="B141" s="23" t="n">
        <v>2432</v>
      </c>
      <c r="C141" s="23" t="n">
        <v>30192</v>
      </c>
      <c r="D141" s="24" t="n">
        <f aca="false">C141/B141</f>
        <v>12.4144736842105</v>
      </c>
      <c r="E141" s="24"/>
    </row>
    <row r="142" customFormat="false" ht="13.5" hidden="false" customHeight="false" outlineLevel="0" collapsed="false">
      <c r="A142" s="43" t="s">
        <v>1252</v>
      </c>
      <c r="B142" s="23" t="n">
        <v>469</v>
      </c>
      <c r="C142" s="23" t="n">
        <v>963</v>
      </c>
      <c r="D142" s="24" t="n">
        <f aca="false">C142/B142</f>
        <v>2.05330490405117</v>
      </c>
      <c r="E142" s="24" t="n">
        <v>1.85907335907336</v>
      </c>
    </row>
    <row r="143" customFormat="false" ht="13.5" hidden="false" customHeight="false" outlineLevel="0" collapsed="false">
      <c r="A143" s="43" t="s">
        <v>1253</v>
      </c>
      <c r="B143" s="23"/>
      <c r="C143" s="23"/>
      <c r="D143" s="24"/>
      <c r="E143" s="24"/>
    </row>
    <row r="144" customFormat="false" ht="13.5" hidden="false" customHeight="false" outlineLevel="0" collapsed="false">
      <c r="A144" s="43" t="s">
        <v>1254</v>
      </c>
      <c r="B144" s="23"/>
      <c r="C144" s="23"/>
      <c r="D144" s="24"/>
      <c r="E144" s="24"/>
    </row>
    <row r="145" customFormat="false" ht="13.5" hidden="false" customHeight="false" outlineLevel="0" collapsed="false">
      <c r="A145" s="43" t="s">
        <v>1255</v>
      </c>
      <c r="B145" s="23"/>
      <c r="C145" s="23" t="n">
        <v>851</v>
      </c>
      <c r="D145" s="24"/>
      <c r="E145" s="24" t="n">
        <v>1.89532293986637</v>
      </c>
    </row>
    <row r="146" customFormat="false" ht="13.5" hidden="false" customHeight="false" outlineLevel="0" collapsed="false">
      <c r="A146" s="43" t="s">
        <v>1256</v>
      </c>
      <c r="B146" s="23"/>
      <c r="C146" s="23"/>
      <c r="D146" s="24"/>
      <c r="E146" s="24"/>
    </row>
    <row r="147" customFormat="false" ht="13.5" hidden="false" customHeight="false" outlineLevel="0" collapsed="false">
      <c r="A147" s="43" t="s">
        <v>1257</v>
      </c>
      <c r="B147" s="23"/>
      <c r="C147" s="23"/>
      <c r="D147" s="24"/>
      <c r="E147" s="24"/>
    </row>
    <row r="148" customFormat="false" ht="13.5" hidden="false" customHeight="false" outlineLevel="0" collapsed="false">
      <c r="A148" s="43" t="s">
        <v>1258</v>
      </c>
      <c r="B148" s="23"/>
      <c r="C148" s="23"/>
      <c r="D148" s="24"/>
      <c r="E148" s="24"/>
    </row>
    <row r="149" customFormat="false" ht="13.5" hidden="false" customHeight="false" outlineLevel="0" collapsed="false">
      <c r="A149" s="43" t="s">
        <v>1259</v>
      </c>
      <c r="B149" s="23"/>
      <c r="C149" s="23" t="n">
        <v>112</v>
      </c>
      <c r="D149" s="24"/>
      <c r="E149" s="24" t="n">
        <v>1.6231884057971</v>
      </c>
    </row>
    <row r="150" customFormat="false" ht="13.5" hidden="false" customHeight="false" outlineLevel="0" collapsed="false">
      <c r="A150" s="43" t="s">
        <v>1260</v>
      </c>
      <c r="B150" s="23"/>
      <c r="C150" s="23"/>
      <c r="D150" s="24"/>
      <c r="E150" s="24"/>
    </row>
    <row r="151" customFormat="false" ht="13.5" hidden="false" customHeight="false" outlineLevel="0" collapsed="false">
      <c r="A151" s="43" t="s">
        <v>1261</v>
      </c>
      <c r="B151" s="23" t="n">
        <v>21728</v>
      </c>
      <c r="C151" s="23" t="n">
        <v>21369</v>
      </c>
      <c r="D151" s="24" t="n">
        <f aca="false">C151/B151</f>
        <v>0.983477540500736</v>
      </c>
      <c r="E151" s="24" t="n">
        <v>1.1884211111729</v>
      </c>
    </row>
    <row r="152" customFormat="false" ht="13.5" hidden="false" customHeight="false" outlineLevel="0" collapsed="false">
      <c r="A152" s="43" t="s">
        <v>1262</v>
      </c>
      <c r="B152" s="23"/>
      <c r="C152" s="23"/>
      <c r="D152" s="24"/>
      <c r="E152" s="24"/>
    </row>
    <row r="153" customFormat="false" ht="13.5" hidden="false" customHeight="false" outlineLevel="0" collapsed="false">
      <c r="A153" s="43" t="s">
        <v>1263</v>
      </c>
      <c r="B153" s="23"/>
      <c r="C153" s="23" t="n">
        <v>7032</v>
      </c>
      <c r="D153" s="24"/>
      <c r="E153" s="24" t="n">
        <v>1.03747418117439</v>
      </c>
    </row>
    <row r="154" customFormat="false" ht="13.5" hidden="false" customHeight="false" outlineLevel="0" collapsed="false">
      <c r="A154" s="43" t="s">
        <v>1264</v>
      </c>
      <c r="B154" s="23"/>
      <c r="C154" s="23" t="n">
        <v>6132</v>
      </c>
      <c r="D154" s="24"/>
      <c r="E154" s="24" t="n">
        <v>1.08935867827323</v>
      </c>
    </row>
    <row r="155" customFormat="false" ht="13.5" hidden="false" customHeight="false" outlineLevel="0" collapsed="false">
      <c r="A155" s="43" t="s">
        <v>1265</v>
      </c>
      <c r="B155" s="23"/>
      <c r="C155" s="23" t="n">
        <v>224</v>
      </c>
      <c r="D155" s="24"/>
      <c r="E155" s="24" t="n">
        <v>1.01818181818182</v>
      </c>
    </row>
    <row r="156" customFormat="false" ht="13.5" hidden="false" customHeight="false" outlineLevel="0" collapsed="false">
      <c r="A156" s="43" t="s">
        <v>1266</v>
      </c>
      <c r="B156" s="23"/>
      <c r="C156" s="23"/>
      <c r="D156" s="24"/>
      <c r="E156" s="24"/>
    </row>
    <row r="157" customFormat="false" ht="13.5" hidden="false" customHeight="false" outlineLevel="0" collapsed="false">
      <c r="A157" s="43" t="s">
        <v>1267</v>
      </c>
      <c r="B157" s="23"/>
      <c r="C157" s="23" t="n">
        <v>689</v>
      </c>
      <c r="D157" s="24"/>
      <c r="E157" s="24" t="n">
        <v>1.00730994152047</v>
      </c>
    </row>
    <row r="158" customFormat="false" ht="13.5" hidden="false" customHeight="false" outlineLevel="0" collapsed="false">
      <c r="A158" s="43" t="s">
        <v>1268</v>
      </c>
      <c r="B158" s="23"/>
      <c r="C158" s="23" t="n">
        <v>19</v>
      </c>
      <c r="D158" s="24"/>
      <c r="E158" s="24" t="n">
        <v>0.174311926605505</v>
      </c>
    </row>
    <row r="159" customFormat="false" ht="13.5" hidden="false" customHeight="false" outlineLevel="0" collapsed="false">
      <c r="A159" s="43" t="s">
        <v>1269</v>
      </c>
      <c r="B159" s="23"/>
      <c r="C159" s="23"/>
      <c r="D159" s="24"/>
      <c r="E159" s="24"/>
    </row>
    <row r="160" customFormat="false" ht="13.5" hidden="false" customHeight="false" outlineLevel="0" collapsed="false">
      <c r="A160" s="43" t="s">
        <v>1270</v>
      </c>
      <c r="B160" s="23"/>
      <c r="C160" s="23"/>
      <c r="D160" s="24"/>
      <c r="E160" s="24"/>
    </row>
    <row r="161" customFormat="false" ht="13.5" hidden="false" customHeight="false" outlineLevel="0" collapsed="false">
      <c r="A161" s="43" t="s">
        <v>1271</v>
      </c>
      <c r="B161" s="23"/>
      <c r="C161" s="23" t="n">
        <v>1202</v>
      </c>
      <c r="D161" s="24"/>
      <c r="E161" s="24" t="n">
        <v>1.24688796680498</v>
      </c>
    </row>
    <row r="162" customFormat="false" ht="13.5" hidden="false" customHeight="false" outlineLevel="0" collapsed="false">
      <c r="A162" s="43" t="s">
        <v>1272</v>
      </c>
      <c r="B162" s="23"/>
      <c r="C162" s="23" t="n">
        <v>6071</v>
      </c>
      <c r="D162" s="24"/>
      <c r="E162" s="24" t="n">
        <v>1.68779538504309</v>
      </c>
    </row>
    <row r="163" customFormat="false" ht="13.5" hidden="false" customHeight="false" outlineLevel="0" collapsed="false">
      <c r="A163" s="43" t="s">
        <v>1273</v>
      </c>
      <c r="B163" s="23" t="n">
        <v>2320</v>
      </c>
      <c r="C163" s="23" t="n">
        <v>3885</v>
      </c>
      <c r="D163" s="24" t="n">
        <f aca="false">C163/B163</f>
        <v>1.67456896551724</v>
      </c>
      <c r="E163" s="24"/>
    </row>
    <row r="164" customFormat="false" ht="13.5" hidden="false" customHeight="false" outlineLevel="0" collapsed="false">
      <c r="A164" s="43" t="s">
        <v>1274</v>
      </c>
      <c r="B164" s="23" t="n">
        <v>2320</v>
      </c>
      <c r="C164" s="23" t="n">
        <v>3885</v>
      </c>
      <c r="D164" s="24" t="n">
        <f aca="false">C164/B164</f>
        <v>1.67456896551724</v>
      </c>
      <c r="E164" s="24"/>
    </row>
    <row r="165" customFormat="false" ht="13.5" hidden="false" customHeight="false" outlineLevel="0" collapsed="false">
      <c r="A165" s="43" t="s">
        <v>1275</v>
      </c>
      <c r="B165" s="23"/>
      <c r="C165" s="23"/>
      <c r="D165" s="24"/>
      <c r="E165" s="24"/>
    </row>
    <row r="166" customFormat="false" ht="13.5" hidden="false" customHeight="false" outlineLevel="0" collapsed="false">
      <c r="A166" s="43" t="s">
        <v>1276</v>
      </c>
      <c r="B166" s="23"/>
      <c r="C166" s="23"/>
      <c r="D166" s="24"/>
      <c r="E166" s="24"/>
    </row>
    <row r="167" customFormat="false" ht="13.5" hidden="false" customHeight="false" outlineLevel="0" collapsed="false">
      <c r="A167" s="43" t="s">
        <v>1277</v>
      </c>
      <c r="B167" s="23"/>
      <c r="C167" s="23"/>
      <c r="D167" s="24"/>
      <c r="E167" s="24"/>
    </row>
    <row r="168" customFormat="false" ht="13.5" hidden="false" customHeight="false" outlineLevel="0" collapsed="false">
      <c r="A168" s="43" t="s">
        <v>1278</v>
      </c>
      <c r="B168" s="23"/>
      <c r="C168" s="23" t="n">
        <v>3885</v>
      </c>
      <c r="D168" s="24"/>
      <c r="E168" s="24" t="n">
        <v>1.21065752570894</v>
      </c>
    </row>
    <row r="169" customFormat="false" ht="13.5" hidden="false" customHeight="false" outlineLevel="0" collapsed="false">
      <c r="A169" s="43" t="s">
        <v>1279</v>
      </c>
      <c r="B169" s="23"/>
      <c r="C169" s="23"/>
      <c r="D169" s="24"/>
      <c r="E169" s="24"/>
    </row>
    <row r="170" customFormat="false" ht="13.5" hidden="false" customHeight="false" outlineLevel="0" collapsed="false">
      <c r="A170" s="43" t="s">
        <v>1280</v>
      </c>
      <c r="B170" s="23"/>
      <c r="C170" s="23"/>
      <c r="D170" s="24"/>
      <c r="E170" s="24"/>
    </row>
    <row r="171" customFormat="false" ht="13.5" hidden="false" customHeight="false" outlineLevel="0" collapsed="false">
      <c r="A171" s="43" t="s">
        <v>1281</v>
      </c>
      <c r="B171" s="23"/>
      <c r="C171" s="23"/>
      <c r="D171" s="24"/>
      <c r="E171" s="24"/>
    </row>
    <row r="172" customFormat="false" ht="13.5" hidden="false" customHeight="false" outlineLevel="0" collapsed="false">
      <c r="A172" s="43" t="s">
        <v>1282</v>
      </c>
      <c r="B172" s="23"/>
      <c r="C172" s="23"/>
      <c r="D172" s="24"/>
      <c r="E172" s="24"/>
    </row>
    <row r="173" customFormat="false" ht="13.5" hidden="false" customHeight="false" outlineLevel="0" collapsed="false">
      <c r="A173" s="43" t="s">
        <v>1283</v>
      </c>
      <c r="B173" s="23"/>
      <c r="C173" s="23"/>
      <c r="D173" s="24"/>
      <c r="E173" s="24"/>
    </row>
    <row r="174" customFormat="false" ht="13.5" hidden="false" customHeight="false" outlineLevel="0" collapsed="false">
      <c r="A174" s="43" t="s">
        <v>1284</v>
      </c>
      <c r="B174" s="23"/>
      <c r="C174" s="23"/>
      <c r="D174" s="24"/>
      <c r="E174" s="24"/>
    </row>
    <row r="175" customFormat="false" ht="13.5" hidden="false" customHeight="false" outlineLevel="0" collapsed="false">
      <c r="A175" s="43" t="s">
        <v>1285</v>
      </c>
      <c r="B175" s="23"/>
      <c r="C175" s="23"/>
      <c r="D175" s="24"/>
      <c r="E175" s="24"/>
    </row>
    <row r="176" customFormat="false" ht="13.5" hidden="false" customHeight="false" outlineLevel="0" collapsed="false">
      <c r="A176" s="43" t="s">
        <v>1286</v>
      </c>
      <c r="B176" s="23"/>
      <c r="C176" s="23"/>
      <c r="D176" s="24"/>
      <c r="E176" s="24"/>
    </row>
    <row r="177" customFormat="false" ht="13.5" hidden="false" customHeight="false" outlineLevel="0" collapsed="false">
      <c r="A177" s="43" t="s">
        <v>1287</v>
      </c>
      <c r="B177" s="23"/>
      <c r="C177" s="23"/>
      <c r="D177" s="24"/>
      <c r="E177" s="24"/>
    </row>
    <row r="178" customFormat="false" ht="13.5" hidden="false" customHeight="false" outlineLevel="0" collapsed="false">
      <c r="A178" s="43" t="s">
        <v>1288</v>
      </c>
      <c r="B178" s="23"/>
      <c r="C178" s="23"/>
      <c r="D178" s="24"/>
      <c r="E178" s="24"/>
    </row>
    <row r="179" customFormat="false" ht="13.5" hidden="false" customHeight="false" outlineLevel="0" collapsed="false">
      <c r="A179" s="43" t="s">
        <v>1289</v>
      </c>
      <c r="B179" s="23"/>
      <c r="C179" s="23"/>
      <c r="D179" s="24"/>
      <c r="E179" s="24"/>
    </row>
    <row r="180" customFormat="false" ht="13.5" hidden="false" customHeight="false" outlineLevel="0" collapsed="false">
      <c r="A180" s="43" t="s">
        <v>1290</v>
      </c>
      <c r="B180" s="23"/>
      <c r="C180" s="23"/>
      <c r="D180" s="24"/>
      <c r="E180" s="24"/>
    </row>
    <row r="181" customFormat="false" ht="13.5" hidden="false" customHeight="false" outlineLevel="0" collapsed="false">
      <c r="A181" s="43" t="s">
        <v>1291</v>
      </c>
      <c r="B181" s="23"/>
      <c r="C181" s="23"/>
      <c r="D181" s="24"/>
      <c r="E181" s="24"/>
    </row>
    <row r="182" customFormat="false" ht="13.5" hidden="false" customHeight="false" outlineLevel="0" collapsed="false">
      <c r="A182" s="43" t="s">
        <v>1292</v>
      </c>
      <c r="B182" s="23"/>
      <c r="C182" s="23"/>
      <c r="D182" s="24"/>
      <c r="E182" s="24"/>
    </row>
    <row r="183" customFormat="false" ht="13.5" hidden="false" customHeight="false" outlineLevel="0" collapsed="false">
      <c r="A183" s="43" t="s">
        <v>1293</v>
      </c>
      <c r="B183" s="23"/>
      <c r="C183" s="23"/>
      <c r="D183" s="24"/>
      <c r="E183" s="24"/>
    </row>
    <row r="184" customFormat="false" ht="13.5" hidden="false" customHeight="false" outlineLevel="0" collapsed="false">
      <c r="A184" s="43" t="s">
        <v>1294</v>
      </c>
      <c r="B184" s="23"/>
      <c r="C184" s="23"/>
      <c r="D184" s="24"/>
      <c r="E184" s="24"/>
    </row>
    <row r="185" customFormat="false" ht="13.5" hidden="false" customHeight="false" outlineLevel="0" collapsed="false">
      <c r="A185" s="43" t="s">
        <v>1295</v>
      </c>
      <c r="B185" s="23"/>
      <c r="C185" s="23"/>
      <c r="D185" s="24"/>
      <c r="E185" s="24"/>
    </row>
    <row r="186" customFormat="false" ht="13.5" hidden="false" customHeight="false" outlineLevel="0" collapsed="false">
      <c r="A186" s="43" t="s">
        <v>1296</v>
      </c>
      <c r="B186" s="23"/>
      <c r="C186" s="23"/>
      <c r="D186" s="24"/>
      <c r="E186" s="24"/>
    </row>
    <row r="187" customFormat="false" ht="13.5" hidden="false" customHeight="false" outlineLevel="0" collapsed="false">
      <c r="A187" s="43" t="s">
        <v>1297</v>
      </c>
      <c r="B187" s="23"/>
      <c r="C187" s="23"/>
      <c r="D187" s="24"/>
      <c r="E187" s="24"/>
    </row>
    <row r="188" customFormat="false" ht="13.5" hidden="false" customHeight="false" outlineLevel="0" collapsed="false">
      <c r="A188" s="43" t="s">
        <v>1298</v>
      </c>
      <c r="B188" s="23"/>
      <c r="C188" s="23"/>
      <c r="D188" s="24"/>
      <c r="E188" s="24"/>
    </row>
    <row r="189" customFormat="false" ht="13.5" hidden="false" customHeight="false" outlineLevel="0" collapsed="false">
      <c r="A189" s="43" t="s">
        <v>1299</v>
      </c>
      <c r="B189" s="23"/>
      <c r="C189" s="23"/>
      <c r="D189" s="24"/>
      <c r="E189" s="24"/>
    </row>
    <row r="190" customFormat="false" ht="13.5" hidden="false" customHeight="false" outlineLevel="0" collapsed="false">
      <c r="A190" s="43" t="s">
        <v>1300</v>
      </c>
      <c r="B190" s="23"/>
      <c r="C190" s="23"/>
      <c r="D190" s="24"/>
      <c r="E190" s="24"/>
    </row>
    <row r="191" customFormat="false" ht="13.5" hidden="false" customHeight="false" outlineLevel="0" collapsed="false">
      <c r="A191" s="43" t="s">
        <v>1301</v>
      </c>
      <c r="B191" s="23"/>
      <c r="C191" s="23"/>
      <c r="D191" s="24"/>
      <c r="E191" s="24"/>
    </row>
    <row r="192" customFormat="false" ht="13.5" hidden="false" customHeight="false" outlineLevel="0" collapsed="false">
      <c r="A192" s="43" t="s">
        <v>1302</v>
      </c>
      <c r="B192" s="23"/>
      <c r="C192" s="23"/>
      <c r="D192" s="24"/>
      <c r="E192" s="24"/>
    </row>
    <row r="193" customFormat="false" ht="13.5" hidden="false" customHeight="false" outlineLevel="0" collapsed="false">
      <c r="A193" s="43" t="s">
        <v>1303</v>
      </c>
      <c r="B193" s="23"/>
      <c r="C193" s="23"/>
      <c r="D193" s="24"/>
      <c r="E193" s="24"/>
    </row>
    <row r="194" customFormat="false" ht="13.5" hidden="false" customHeight="false" outlineLevel="0" collapsed="false">
      <c r="A194" s="43" t="s">
        <v>1304</v>
      </c>
      <c r="B194" s="23"/>
      <c r="C194" s="23"/>
      <c r="D194" s="24"/>
      <c r="E194" s="24"/>
    </row>
    <row r="195" customFormat="false" ht="13.5" hidden="false" customHeight="false" outlineLevel="0" collapsed="false">
      <c r="A195" s="43" t="s">
        <v>1305</v>
      </c>
      <c r="B195" s="23"/>
      <c r="C195" s="23"/>
      <c r="D195" s="24"/>
      <c r="E195" s="24"/>
    </row>
    <row r="196" customFormat="false" ht="13.5" hidden="false" customHeight="false" outlineLevel="0" collapsed="false">
      <c r="A196" s="43" t="s">
        <v>1306</v>
      </c>
      <c r="B196" s="23"/>
      <c r="C196" s="23"/>
      <c r="D196" s="24"/>
      <c r="E196" s="24"/>
    </row>
    <row r="197" customFormat="false" ht="13.5" hidden="false" customHeight="false" outlineLevel="0" collapsed="false">
      <c r="A197" s="43" t="s">
        <v>1307</v>
      </c>
      <c r="B197" s="23"/>
      <c r="C197" s="23"/>
      <c r="D197" s="24"/>
      <c r="E197" s="24"/>
    </row>
    <row r="198" customFormat="false" ht="13.5" hidden="false" customHeight="false" outlineLevel="0" collapsed="false">
      <c r="A198" s="43" t="s">
        <v>1308</v>
      </c>
      <c r="B198" s="23"/>
      <c r="C198" s="23"/>
      <c r="D198" s="24"/>
      <c r="E198" s="24"/>
    </row>
    <row r="199" customFormat="false" ht="13.5" hidden="false" customHeight="false" outlineLevel="0" collapsed="false">
      <c r="A199" s="43" t="s">
        <v>1309</v>
      </c>
      <c r="B199" s="23"/>
      <c r="C199" s="23"/>
      <c r="D199" s="24"/>
      <c r="E199" s="24"/>
    </row>
    <row r="200" customFormat="false" ht="13.5" hidden="false" customHeight="false" outlineLevel="0" collapsed="false">
      <c r="A200" s="43" t="s">
        <v>1310</v>
      </c>
      <c r="B200" s="23"/>
      <c r="C200" s="23"/>
      <c r="D200" s="24"/>
      <c r="E200" s="24"/>
    </row>
    <row r="201" customFormat="false" ht="13.5" hidden="false" customHeight="false" outlineLevel="0" collapsed="false">
      <c r="A201" s="43"/>
      <c r="B201" s="23"/>
      <c r="C201" s="23"/>
      <c r="D201" s="24"/>
      <c r="E201" s="24"/>
    </row>
    <row r="202" customFormat="false" ht="14.25" hidden="false" customHeight="false" outlineLevel="0" collapsed="false">
      <c r="A202" s="45" t="s">
        <v>1311</v>
      </c>
      <c r="B202" s="91" t="n">
        <v>300230</v>
      </c>
      <c r="C202" s="29" t="n">
        <v>328579</v>
      </c>
      <c r="D202" s="24" t="n">
        <f aca="false">C202/B202</f>
        <v>1.09442427472271</v>
      </c>
      <c r="E202" s="24" t="n">
        <v>2.45351025223638</v>
      </c>
    </row>
    <row r="203" customFormat="false" ht="13.5" hidden="false" customHeight="false" outlineLevel="0" collapsed="false">
      <c r="A203" s="43"/>
      <c r="B203" s="23"/>
      <c r="C203" s="23"/>
      <c r="D203" s="24"/>
      <c r="E203" s="24"/>
    </row>
    <row r="204" customFormat="false" ht="13.5" hidden="false" customHeight="false" outlineLevel="0" collapsed="false">
      <c r="A204" s="43" t="s">
        <v>1312</v>
      </c>
      <c r="B204" s="23"/>
      <c r="C204" s="23"/>
      <c r="D204" s="24"/>
      <c r="E204" s="24"/>
    </row>
    <row r="205" customFormat="false" ht="13.5" hidden="false" customHeight="false" outlineLevel="0" collapsed="false">
      <c r="A205" s="43" t="s">
        <v>1313</v>
      </c>
      <c r="B205" s="23"/>
      <c r="C205" s="23" t="n">
        <v>14766</v>
      </c>
      <c r="D205" s="24"/>
      <c r="E205" s="24" t="n">
        <v>14.6342913776016</v>
      </c>
    </row>
    <row r="206" customFormat="false" ht="13.5" hidden="false" customHeight="false" outlineLevel="0" collapsed="false">
      <c r="A206" s="43" t="s">
        <v>1314</v>
      </c>
      <c r="B206" s="23"/>
      <c r="C206" s="23" t="n">
        <v>171548</v>
      </c>
      <c r="D206" s="24"/>
      <c r="E206" s="24" t="n">
        <v>7.39399163829145</v>
      </c>
    </row>
    <row r="207" customFormat="false" ht="13.5" hidden="false" customHeight="false" outlineLevel="0" collapsed="false">
      <c r="A207" s="43" t="s">
        <v>175</v>
      </c>
      <c r="B207" s="23"/>
      <c r="C207" s="23" t="n">
        <v>35400</v>
      </c>
      <c r="D207" s="24"/>
      <c r="E207" s="24" t="n">
        <v>0.51304347826087</v>
      </c>
    </row>
    <row r="208" customFormat="false" ht="13.5" hidden="false" customHeight="false" outlineLevel="0" collapsed="false">
      <c r="A208" s="43" t="s">
        <v>176</v>
      </c>
      <c r="B208" s="23"/>
      <c r="C208" s="23"/>
      <c r="D208" s="24"/>
      <c r="E208" s="24"/>
    </row>
    <row r="209" customFormat="false" ht="13.5" hidden="false" customHeight="false" outlineLevel="0" collapsed="false">
      <c r="A209" s="43" t="s">
        <v>1315</v>
      </c>
      <c r="B209" s="23"/>
      <c r="C209" s="23"/>
      <c r="D209" s="24"/>
      <c r="E209" s="24"/>
    </row>
    <row r="210" customFormat="false" ht="13.5" hidden="false" customHeight="false" outlineLevel="0" collapsed="false">
      <c r="A210" s="43" t="s">
        <v>1316</v>
      </c>
      <c r="B210" s="23"/>
      <c r="C210" s="23"/>
      <c r="D210" s="24"/>
      <c r="E210" s="24"/>
    </row>
    <row r="211" customFormat="false" ht="13.5" hidden="false" customHeight="false" outlineLevel="0" collapsed="false">
      <c r="A211" s="43" t="s">
        <v>1317</v>
      </c>
      <c r="B211" s="23"/>
      <c r="C211" s="23"/>
      <c r="D211" s="24"/>
      <c r="E211" s="24"/>
    </row>
    <row r="212" customFormat="false" ht="13.5" hidden="false" customHeight="false" outlineLevel="0" collapsed="false">
      <c r="A212" s="43" t="s">
        <v>1318</v>
      </c>
      <c r="B212" s="23" t="n">
        <v>23694</v>
      </c>
      <c r="C212" s="23" t="n">
        <v>23960</v>
      </c>
      <c r="D212" s="24" t="n">
        <v>1.0112264708365</v>
      </c>
      <c r="E212" s="24" t="n">
        <v>1.1046055967913</v>
      </c>
    </row>
    <row r="213" customFormat="false" ht="13.5" hidden="false" customHeight="false" outlineLevel="0" collapsed="false">
      <c r="A213" s="43"/>
      <c r="B213" s="23"/>
      <c r="C213" s="23"/>
      <c r="D213" s="24"/>
      <c r="E213" s="24"/>
    </row>
    <row r="214" customFormat="false" ht="14.25" hidden="false" customHeight="false" outlineLevel="0" collapsed="false">
      <c r="A214" s="45" t="s">
        <v>187</v>
      </c>
      <c r="B214" s="91" t="n">
        <v>323924</v>
      </c>
      <c r="C214" s="29" t="n">
        <v>574253</v>
      </c>
      <c r="D214" s="24" t="n">
        <v>1.77280164483027</v>
      </c>
      <c r="E214" s="24" t="n">
        <v>2.30787748720978</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1" width="61"/>
    <col collapsed="false" customWidth="true" hidden="false" outlineLevel="0" max="3" min="2" style="71" width="30.64"/>
    <col collapsed="false" customWidth="false" hidden="false" outlineLevel="0" max="16384" min="4" style="71" width="9"/>
  </cols>
  <sheetData>
    <row r="1" customFormat="false" ht="13.5" hidden="false" customHeight="false" outlineLevel="0" collapsed="false">
      <c r="A1" s="72" t="s">
        <v>1319</v>
      </c>
    </row>
    <row r="2" s="92" customFormat="true" ht="30" hidden="false" customHeight="true" outlineLevel="0" collapsed="false">
      <c r="A2" s="73" t="s">
        <v>1320</v>
      </c>
      <c r="B2" s="73"/>
      <c r="C2" s="73"/>
    </row>
    <row r="3" customFormat="false" ht="14.25" hidden="false" customHeight="false" outlineLevel="0" collapsed="false">
      <c r="B3" s="93"/>
      <c r="C3" s="94" t="s">
        <v>1321</v>
      </c>
    </row>
    <row r="4" s="95" customFormat="true" ht="24.75" hidden="false" customHeight="true" outlineLevel="0" collapsed="false">
      <c r="A4" s="75" t="s">
        <v>36</v>
      </c>
      <c r="B4" s="75" t="s">
        <v>37</v>
      </c>
      <c r="C4" s="75" t="s">
        <v>38</v>
      </c>
    </row>
    <row r="5" s="96" customFormat="true" ht="24.75" hidden="false" customHeight="true" outlineLevel="0" collapsed="false">
      <c r="A5" s="76" t="s">
        <v>1322</v>
      </c>
      <c r="B5" s="77" t="n">
        <v>33.81</v>
      </c>
      <c r="C5" s="77" t="n">
        <v>33.81</v>
      </c>
    </row>
    <row r="6" s="96" customFormat="true" ht="24.75" hidden="false" customHeight="true" outlineLevel="0" collapsed="false">
      <c r="A6" s="76" t="s">
        <v>1323</v>
      </c>
      <c r="B6" s="77" t="n">
        <v>39.3</v>
      </c>
      <c r="C6" s="77" t="n">
        <v>39.3</v>
      </c>
    </row>
    <row r="7" s="96" customFormat="true" ht="24.75" hidden="false" customHeight="true" outlineLevel="0" collapsed="false">
      <c r="A7" s="76" t="s">
        <v>1324</v>
      </c>
      <c r="B7" s="77"/>
      <c r="C7" s="77"/>
    </row>
    <row r="8" s="96" customFormat="true" ht="24.75" hidden="false" customHeight="true" outlineLevel="0" collapsed="false">
      <c r="A8" s="76" t="s">
        <v>1325</v>
      </c>
      <c r="B8" s="77"/>
      <c r="C8" s="77"/>
    </row>
    <row r="9" s="96" customFormat="true" ht="24.75" hidden="false" customHeight="true" outlineLevel="0" collapsed="false">
      <c r="A9" s="76" t="s">
        <v>1326</v>
      </c>
      <c r="B9" s="77"/>
      <c r="C9" s="78"/>
    </row>
    <row r="10" s="96" customFormat="true" ht="19.5" hidden="false" customHeight="true" outlineLevel="0" collapsed="false">
      <c r="A10" s="76" t="s">
        <v>1327</v>
      </c>
      <c r="B10" s="77" t="n">
        <v>28.44</v>
      </c>
      <c r="C10" s="77" t="n">
        <v>28.44</v>
      </c>
    </row>
    <row r="11" s="96" customFormat="true" ht="19.5" hidden="false" customHeight="true" outlineLevel="0" collapsed="false">
      <c r="A11" s="76" t="s">
        <v>1328</v>
      </c>
      <c r="B11" s="77" t="n">
        <v>19.3</v>
      </c>
      <c r="C11" s="77" t="n">
        <v>19.3</v>
      </c>
    </row>
    <row r="12" s="96" customFormat="true" ht="19.5" hidden="false" customHeight="true" outlineLevel="0" collapsed="false">
      <c r="A12" s="76" t="s">
        <v>1329</v>
      </c>
      <c r="B12" s="77" t="n">
        <v>58.6</v>
      </c>
      <c r="C12" s="77" t="n">
        <v>58.6</v>
      </c>
    </row>
    <row r="13" s="93" customFormat="true" ht="19.5" hidden="false" customHeight="true" outlineLevel="0" collapsed="false"/>
    <row r="14" s="93" customFormat="true" ht="19.5" hidden="false" customHeight="true" outlineLevel="0" collapsed="false"/>
    <row r="15" s="93" customFormat="true" ht="19.5" hidden="false" customHeight="true" outlineLevel="0" collapsed="false"/>
    <row r="16" s="93" customFormat="true" ht="19.5" hidden="false" customHeight="true" outlineLevel="0" collapsed="false"/>
    <row r="17" s="93" customFormat="true" ht="19.5" hidden="false" customHeight="true" outlineLevel="0" collapsed="false"/>
    <row r="18" s="93" customFormat="true" ht="19.5" hidden="false" customHeight="true" outlineLevel="0" collapsed="false"/>
    <row r="19" s="93" customFormat="true" ht="19.5" hidden="false" customHeight="true" outlineLevel="0" collapsed="false"/>
    <row r="20" s="93" customFormat="true" ht="19.5" hidden="false" customHeight="true" outlineLevel="0" collapsed="false"/>
    <row r="21" s="93" customFormat="true" ht="19.5" hidden="false" customHeight="true" outlineLevel="0" collapsed="false"/>
    <row r="22" s="93" customFormat="true" ht="19.5" hidden="false" customHeight="true" outlineLevel="0" collapsed="false"/>
    <row r="23" s="93" customFormat="true" ht="19.5" hidden="false" customHeight="true" outlineLevel="0" collapsed="false"/>
    <row r="24" s="93" customFormat="true" ht="19.5" hidden="false" customHeight="true" outlineLevel="0" collapsed="false"/>
    <row r="25" s="93" customFormat="true" ht="19.5" hidden="false" customHeight="true" outlineLevel="0" collapsed="false"/>
    <row r="26" s="93" customFormat="true" ht="19.5" hidden="false" customHeight="true" outlineLevel="0" collapsed="false"/>
    <row r="27" s="93" customFormat="true" ht="19.5" hidden="false" customHeight="true" outlineLevel="0" collapsed="false"/>
    <row r="28" s="93" customFormat="true" ht="19.5" hidden="false" customHeight="true" outlineLevel="0" collapsed="false"/>
    <row r="29" s="93" customFormat="true" ht="19.5" hidden="false" customHeight="true" outlineLevel="0" collapsed="false"/>
    <row r="30" s="93" customFormat="true" ht="19.5" hidden="false" customHeight="true" outlineLevel="0" collapsed="false"/>
    <row r="31" s="93" customFormat="true" ht="19.5" hidden="false" customHeight="true" outlineLevel="0" collapsed="false"/>
    <row r="32" s="93" customFormat="true" ht="19.5" hidden="false" customHeight="true" outlineLevel="0" collapsed="false"/>
    <row r="33" s="93" customFormat="true" ht="19.5" hidden="false" customHeight="true" outlineLevel="0" collapsed="false"/>
    <row r="34" s="93" customFormat="true" ht="19.5" hidden="false" customHeight="true" outlineLevel="0" collapsed="false"/>
    <row r="35" s="93" customFormat="true" ht="19.5" hidden="false" customHeight="true" outlineLevel="0" collapsed="false"/>
    <row r="36" s="93" customFormat="true" ht="19.5" hidden="false" customHeight="true" outlineLevel="0" collapsed="false"/>
    <row r="37" s="93" customFormat="true" ht="19.5" hidden="false" customHeight="true" outlineLevel="0" collapsed="false"/>
    <row r="38" s="93" customFormat="true" ht="19.5" hidden="false" customHeight="true" outlineLevel="0" collapsed="false"/>
    <row r="39" s="93" customFormat="true" ht="19.5" hidden="false" customHeight="true" outlineLevel="0" collapsed="false"/>
    <row r="40" s="93" customFormat="true" ht="19.5" hidden="false" customHeight="true" outlineLevel="0" collapsed="false"/>
    <row r="41" s="93" customFormat="true" ht="19.5" hidden="false" customHeight="true" outlineLevel="0" collapsed="false"/>
    <row r="42" s="93" customFormat="true" ht="19.5" hidden="false" customHeight="true" outlineLevel="0" collapsed="false"/>
    <row r="43" s="93" customFormat="true" ht="19.5" hidden="false" customHeight="true" outlineLevel="0" collapsed="false"/>
    <row r="44" s="93" customFormat="true" ht="19.5" hidden="false" customHeight="true" outlineLevel="0" collapsed="false"/>
    <row r="45" s="93" customFormat="true" ht="19.5" hidden="false" customHeight="true" outlineLevel="0" collapsed="false"/>
    <row r="46" s="93" customFormat="true" ht="19.5" hidden="false" customHeight="true" outlineLevel="0" collapsed="false"/>
    <row r="47" s="93" customFormat="true" ht="19.5" hidden="false" customHeight="true" outlineLevel="0" collapsed="false"/>
    <row r="48" s="93" customFormat="true" ht="19.5" hidden="false" customHeight="true" outlineLevel="0" collapsed="false"/>
    <row r="49" s="93" customFormat="true" ht="19.5" hidden="false" customHeight="true" outlineLevel="0" collapsed="false"/>
    <row r="50" s="93" customFormat="true" ht="19.5" hidden="false" customHeight="true" outlineLevel="0" collapsed="false"/>
    <row r="51" s="93" customFormat="true" ht="19.5" hidden="false" customHeight="true" outlineLevel="0" collapsed="false"/>
    <row r="52" s="93" customFormat="true" ht="19.5" hidden="false" customHeight="true" outlineLevel="0" collapsed="false"/>
    <row r="53" s="93" customFormat="true" ht="19.5" hidden="false" customHeight="true" outlineLevel="0" collapsed="false"/>
    <row r="54" s="93" customFormat="true" ht="19.5" hidden="false" customHeight="true" outlineLevel="0" collapsed="false"/>
    <row r="55" s="93" customFormat="true" ht="19.5" hidden="false" customHeight="true" outlineLevel="0" collapsed="false"/>
    <row r="56" s="93" customFormat="true" ht="19.5" hidden="false" customHeight="true" outlineLevel="0" collapsed="false"/>
    <row r="57" s="93" customFormat="true" ht="19.5" hidden="false" customHeight="true" outlineLevel="0" collapsed="false"/>
    <row r="58" s="93" customFormat="true" ht="19.5" hidden="false" customHeight="true" outlineLevel="0" collapsed="false"/>
    <row r="59" s="93" customFormat="true" ht="19.5" hidden="false" customHeight="true" outlineLevel="0" collapsed="false"/>
    <row r="60" s="93" customFormat="true" ht="19.5" hidden="false" customHeight="true" outlineLevel="0" collapsed="false"/>
    <row r="61" s="93" customFormat="true" ht="19.5" hidden="false" customHeight="true" outlineLevel="0" collapsed="false"/>
    <row r="62" s="93" customFormat="true" ht="19.5" hidden="false" customHeight="true" outlineLevel="0" collapsed="false"/>
    <row r="63" s="93" customFormat="true" ht="19.5" hidden="false" customHeight="true" outlineLevel="0" collapsed="false"/>
    <row r="64" s="93" customFormat="true" ht="19.5" hidden="false" customHeight="true" outlineLevel="0" collapsed="false"/>
    <row r="65" s="93" customFormat="true" ht="19.5" hidden="false" customHeight="true" outlineLevel="0" collapsed="false"/>
    <row r="66" s="93" customFormat="true" ht="19.5" hidden="false" customHeight="true" outlineLevel="0" collapsed="false"/>
    <row r="67" s="93" customFormat="true" ht="19.5" hidden="false" customHeight="true" outlineLevel="0" collapsed="false"/>
    <row r="68" s="93" customFormat="true" ht="19.5" hidden="false" customHeight="true" outlineLevel="0" collapsed="false"/>
    <row r="69" s="93" customFormat="true" ht="19.5" hidden="false" customHeight="true" outlineLevel="0" collapsed="false"/>
    <row r="70" s="93" customFormat="true" ht="19.5" hidden="false" customHeight="true" outlineLevel="0" collapsed="false"/>
    <row r="71" s="93" customFormat="true" ht="19.5" hidden="false" customHeight="true" outlineLevel="0" collapsed="false"/>
    <row r="72" s="93" customFormat="true" ht="19.5" hidden="false" customHeight="true" outlineLevel="0" collapsed="false"/>
    <row r="73" s="93" customFormat="true" ht="19.5" hidden="false" customHeight="true" outlineLevel="0" collapsed="false"/>
    <row r="74" s="93" customFormat="true" ht="19.5" hidden="false" customHeight="true" outlineLevel="0" collapsed="false"/>
    <row r="75" s="93" customFormat="true" ht="19.5" hidden="false" customHeight="true" outlineLevel="0" collapsed="false"/>
    <row r="76" s="93" customFormat="true" ht="19.5" hidden="false" customHeight="true" outlineLevel="0" collapsed="false"/>
    <row r="77" s="93" customFormat="true" ht="19.5" hidden="false" customHeight="true" outlineLevel="0" collapsed="false"/>
    <row r="78" s="93" customFormat="true" ht="19.5" hidden="false" customHeight="true" outlineLevel="0" collapsed="false"/>
    <row r="79" s="93" customFormat="true" ht="19.5" hidden="false" customHeight="true" outlineLevel="0" collapsed="false"/>
    <row r="80" s="93" customFormat="true" ht="19.5" hidden="false" customHeight="true" outlineLevel="0" collapsed="false"/>
    <row r="81" s="93" customFormat="true" ht="19.5" hidden="false" customHeight="true" outlineLevel="0" collapsed="false"/>
    <row r="82" s="93" customFormat="true" ht="19.5" hidden="false" customHeight="true" outlineLevel="0" collapsed="false"/>
    <row r="83" s="93" customFormat="true" ht="19.5" hidden="false" customHeight="true" outlineLevel="0" collapsed="false"/>
    <row r="84" s="93" customFormat="true" ht="19.5" hidden="false" customHeight="true" outlineLevel="0" collapsed="false"/>
    <row r="85" s="93" customFormat="true" ht="19.5" hidden="false" customHeight="true" outlineLevel="0" collapsed="false"/>
    <row r="86" s="93" customFormat="true" ht="19.5" hidden="false" customHeight="true" outlineLevel="0" collapsed="false"/>
    <row r="87" s="93" customFormat="true" ht="19.5" hidden="false" customHeight="true" outlineLevel="0" collapsed="false"/>
    <row r="88" s="93" customFormat="true" ht="19.5" hidden="false" customHeight="true" outlineLevel="0" collapsed="false"/>
    <row r="89" s="93" customFormat="true" ht="19.5" hidden="false" customHeight="true" outlineLevel="0" collapsed="false"/>
    <row r="90" s="93" customFormat="true" ht="19.5" hidden="false" customHeight="true" outlineLevel="0" collapsed="false"/>
    <row r="91" s="93" customFormat="true" ht="19.5" hidden="false" customHeight="true" outlineLevel="0" collapsed="false"/>
    <row r="92" s="93" customFormat="true" ht="19.5" hidden="false" customHeight="true" outlineLevel="0" collapsed="false"/>
    <row r="93" s="93" customFormat="true" ht="19.5" hidden="false" customHeight="true" outlineLevel="0" collapsed="false"/>
    <row r="94" s="93" customFormat="true" ht="19.5" hidden="false" customHeight="true" outlineLevel="0" collapsed="false"/>
    <row r="95" s="93" customFormat="true" ht="19.5" hidden="false" customHeight="true" outlineLevel="0" collapsed="false"/>
    <row r="96" s="93" customFormat="true" ht="19.5" hidden="false" customHeight="true" outlineLevel="0" collapsed="false"/>
    <row r="97" s="93" customFormat="true" ht="19.5" hidden="false" customHeight="true" outlineLevel="0" collapsed="false"/>
    <row r="98" s="93" customFormat="true" ht="19.5" hidden="false" customHeight="true" outlineLevel="0" collapsed="false"/>
    <row r="99" s="93" customFormat="true" ht="19.5" hidden="false" customHeight="true" outlineLevel="0" collapsed="false"/>
    <row r="100" s="93" customFormat="true" ht="19.5" hidden="false" customHeight="true" outlineLevel="0" collapsed="false"/>
    <row r="101" s="93" customFormat="true" ht="19.5" hidden="false" customHeight="true" outlineLevel="0" collapsed="false"/>
    <row r="102" s="93" customFormat="true" ht="19.5" hidden="false" customHeight="true" outlineLevel="0" collapsed="false"/>
    <row r="103" s="93" customFormat="true" ht="19.5" hidden="false" customHeight="true" outlineLevel="0" collapsed="false"/>
    <row r="104" s="93" customFormat="true" ht="19.5" hidden="false" customHeight="true" outlineLevel="0" collapsed="false"/>
    <row r="105" s="93" customFormat="true" ht="19.5" hidden="false" customHeight="true" outlineLevel="0" collapsed="false"/>
    <row r="106" s="93" customFormat="true" ht="19.5" hidden="false" customHeight="true" outlineLevel="0" collapsed="false"/>
    <row r="107" s="93" customFormat="true" ht="19.5" hidden="false" customHeight="true" outlineLevel="0" collapsed="false"/>
    <row r="108" s="93" customFormat="true" ht="19.5" hidden="false" customHeight="true" outlineLevel="0" collapsed="false"/>
    <row r="109" s="93" customFormat="true" ht="19.5" hidden="false" customHeight="true" outlineLevel="0" collapsed="false"/>
    <row r="110" s="93" customFormat="true" ht="19.5" hidden="false" customHeight="true" outlineLevel="0" collapsed="false"/>
    <row r="111" s="93" customFormat="true" ht="19.5" hidden="false" customHeight="true" outlineLevel="0" collapsed="false"/>
    <row r="112" s="93" customFormat="true" ht="19.5" hidden="false" customHeight="true" outlineLevel="0" collapsed="false"/>
    <row r="113" s="93" customFormat="true" ht="19.5" hidden="false" customHeight="true" outlineLevel="0" collapsed="false"/>
    <row r="114" s="93" customFormat="true" ht="19.5" hidden="false" customHeight="true" outlineLevel="0" collapsed="false"/>
    <row r="115" s="93" customFormat="true" ht="19.5" hidden="false" customHeight="true" outlineLevel="0" collapsed="false"/>
    <row r="116" s="93" customFormat="true" ht="19.5" hidden="false" customHeight="true" outlineLevel="0" collapsed="false"/>
    <row r="117" s="93" customFormat="true" ht="19.5" hidden="false" customHeight="true" outlineLevel="0" collapsed="false"/>
    <row r="118" s="93" customFormat="true" ht="19.5" hidden="false" customHeight="true" outlineLevel="0" collapsed="false"/>
    <row r="119" s="93" customFormat="true" ht="19.5" hidden="false" customHeight="true" outlineLevel="0" collapsed="false"/>
    <row r="120" s="93" customFormat="true" ht="19.5" hidden="false" customHeight="true" outlineLevel="0" collapsed="false"/>
    <row r="121" s="93" customFormat="true" ht="19.5" hidden="false" customHeight="true" outlineLevel="0" collapsed="false"/>
    <row r="122" s="93" customFormat="tru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sheetData>
  <mergeCells count="1">
    <mergeCell ref="A2:C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46"/>
    <col collapsed="false" customWidth="true" hidden="false" outlineLevel="0" max="2" min="2" style="33" width="7.64"/>
    <col collapsed="false" customWidth="true" hidden="false" outlineLevel="0" max="4" min="3" style="33" width="8.88"/>
    <col collapsed="false" customWidth="true" hidden="false" outlineLevel="0" max="5" min="5" style="33" width="12.38"/>
    <col collapsed="false" customWidth="false" hidden="false" outlineLevel="0" max="16384" min="6" style="33" width="9"/>
  </cols>
  <sheetData>
    <row r="1" customFormat="false" ht="13.5" hidden="false" customHeight="false" outlineLevel="0" collapsed="false">
      <c r="A1" s="40" t="s">
        <v>1330</v>
      </c>
    </row>
    <row r="2" customFormat="false" ht="22.5" hidden="false" customHeight="false" outlineLevel="0" collapsed="false">
      <c r="A2" s="49" t="s">
        <v>1331</v>
      </c>
      <c r="B2" s="49"/>
      <c r="C2" s="49"/>
      <c r="D2" s="49"/>
      <c r="E2" s="49"/>
    </row>
    <row r="3" customFormat="false" ht="13.5" hidden="false" customHeight="false" outlineLevel="0" collapsed="false">
      <c r="A3" s="34"/>
      <c r="B3" s="34"/>
      <c r="C3" s="34"/>
      <c r="D3" s="34"/>
      <c r="E3" s="42" t="s">
        <v>35</v>
      </c>
    </row>
    <row r="4" customFormat="false" ht="24" hidden="false" customHeight="false" outlineLevel="0" collapsed="false">
      <c r="A4" s="35" t="s">
        <v>36</v>
      </c>
      <c r="B4" s="35" t="s">
        <v>37</v>
      </c>
      <c r="C4" s="35" t="s">
        <v>38</v>
      </c>
      <c r="D4" s="35" t="s">
        <v>39</v>
      </c>
      <c r="E4" s="35" t="s">
        <v>40</v>
      </c>
    </row>
    <row r="6" customFormat="false" ht="12.75" hidden="false" customHeight="true" outlineLevel="0" collapsed="false">
      <c r="A6" s="43" t="s">
        <v>1058</v>
      </c>
      <c r="B6" s="23" t="n">
        <v>33359</v>
      </c>
      <c r="C6" s="23" t="n">
        <v>48717</v>
      </c>
      <c r="D6" s="24" t="n">
        <v>1.46038550316256</v>
      </c>
      <c r="E6" s="24" t="n">
        <v>2.66125860373648</v>
      </c>
    </row>
    <row r="7" customFormat="false" ht="12.75" hidden="false" customHeight="true" outlineLevel="0" collapsed="false">
      <c r="A7" s="43" t="s">
        <v>1059</v>
      </c>
      <c r="B7" s="23"/>
      <c r="C7" s="23"/>
      <c r="D7" s="24"/>
      <c r="E7" s="24"/>
    </row>
    <row r="8" customFormat="false" ht="12.75" hidden="false" customHeight="true" outlineLevel="0" collapsed="false">
      <c r="A8" s="43" t="s">
        <v>1060</v>
      </c>
      <c r="B8" s="23"/>
      <c r="C8" s="23"/>
      <c r="D8" s="24"/>
      <c r="E8" s="24"/>
    </row>
    <row r="9" customFormat="false" ht="12.75" hidden="false" customHeight="true" outlineLevel="0" collapsed="false">
      <c r="A9" s="43" t="s">
        <v>1061</v>
      </c>
      <c r="B9" s="23"/>
      <c r="C9" s="23"/>
      <c r="D9" s="24"/>
      <c r="E9" s="24"/>
    </row>
    <row r="10" customFormat="false" ht="12.75" hidden="false" customHeight="true" outlineLevel="0" collapsed="false">
      <c r="A10" s="43" t="s">
        <v>1062</v>
      </c>
      <c r="B10" s="23"/>
      <c r="C10" s="23"/>
      <c r="D10" s="24"/>
      <c r="E10" s="24"/>
    </row>
    <row r="11" customFormat="false" ht="12.75" hidden="false" customHeight="true" outlineLevel="0" collapsed="false">
      <c r="A11" s="43" t="s">
        <v>1063</v>
      </c>
      <c r="B11" s="23"/>
      <c r="C11" s="23"/>
      <c r="D11" s="24"/>
      <c r="E11" s="24"/>
    </row>
    <row r="12" customFormat="false" ht="12.75" hidden="false" customHeight="true" outlineLevel="0" collapsed="false">
      <c r="A12" s="43" t="s">
        <v>1064</v>
      </c>
      <c r="B12" s="23"/>
      <c r="C12" s="23"/>
      <c r="D12" s="24"/>
      <c r="E12" s="24"/>
    </row>
    <row r="13" customFormat="false" ht="12.75" hidden="false" customHeight="true" outlineLevel="0" collapsed="false">
      <c r="A13" s="43" t="s">
        <v>1065</v>
      </c>
      <c r="B13" s="23"/>
      <c r="C13" s="23"/>
      <c r="D13" s="24"/>
      <c r="E13" s="24"/>
    </row>
    <row r="14" customFormat="false" ht="12.75" hidden="false" customHeight="true" outlineLevel="0" collapsed="false">
      <c r="A14" s="43" t="s">
        <v>1066</v>
      </c>
      <c r="B14" s="23"/>
      <c r="C14" s="23"/>
      <c r="D14" s="24"/>
      <c r="E14" s="24"/>
    </row>
    <row r="15" customFormat="false" ht="12.75" hidden="false" customHeight="true" outlineLevel="0" collapsed="false">
      <c r="A15" s="43" t="s">
        <v>1067</v>
      </c>
      <c r="B15" s="23"/>
      <c r="C15" s="23"/>
      <c r="D15" s="24"/>
      <c r="E15" s="24"/>
    </row>
    <row r="16" customFormat="false" ht="12.75" hidden="false" customHeight="true" outlineLevel="0" collapsed="false">
      <c r="A16" s="43" t="s">
        <v>1068</v>
      </c>
      <c r="B16" s="23" t="n">
        <v>110</v>
      </c>
      <c r="C16" s="23" t="n">
        <v>125</v>
      </c>
      <c r="D16" s="24" t="n">
        <v>1.13636363636364</v>
      </c>
      <c r="E16" s="24" t="n">
        <v>2.04918032786885</v>
      </c>
    </row>
    <row r="17" customFormat="false" ht="12.75" hidden="false" customHeight="true" outlineLevel="0" collapsed="false">
      <c r="A17" s="43" t="s">
        <v>1069</v>
      </c>
      <c r="B17" s="23"/>
      <c r="C17" s="23" t="n">
        <v>30</v>
      </c>
      <c r="D17" s="24"/>
      <c r="E17" s="24" t="n">
        <v>0.833333333333333</v>
      </c>
    </row>
    <row r="18" customFormat="false" ht="12.75" hidden="false" customHeight="true" outlineLevel="0" collapsed="false">
      <c r="A18" s="43" t="s">
        <v>1070</v>
      </c>
      <c r="B18" s="23" t="n">
        <v>19615</v>
      </c>
      <c r="C18" s="23" t="n">
        <v>33306</v>
      </c>
      <c r="D18" s="24" t="n">
        <v>1.69798623502422</v>
      </c>
      <c r="E18" s="24" t="n">
        <v>4.68966488313151</v>
      </c>
    </row>
    <row r="19" customFormat="false" ht="12.75" hidden="false" customHeight="true" outlineLevel="0" collapsed="false">
      <c r="A19" s="43" t="s">
        <v>1071</v>
      </c>
      <c r="B19" s="23"/>
      <c r="C19" s="23" t="n">
        <v>22496</v>
      </c>
      <c r="D19" s="24"/>
      <c r="E19" s="24" t="n">
        <v>7.28025889967638</v>
      </c>
    </row>
    <row r="20" customFormat="false" ht="12.75" hidden="false" customHeight="true" outlineLevel="0" collapsed="false">
      <c r="A20" s="43" t="s">
        <v>1072</v>
      </c>
      <c r="B20" s="23"/>
      <c r="C20" s="23" t="n">
        <v>6687</v>
      </c>
      <c r="D20" s="24"/>
      <c r="E20" s="24" t="n">
        <v>3.16919431279621</v>
      </c>
    </row>
    <row r="21" customFormat="false" ht="12.75" hidden="false" customHeight="true" outlineLevel="0" collapsed="false">
      <c r="A21" s="43" t="s">
        <v>1073</v>
      </c>
      <c r="B21" s="23"/>
      <c r="C21" s="23" t="n">
        <v>4111</v>
      </c>
      <c r="D21" s="24"/>
      <c r="E21" s="24" t="n">
        <v>10.226368159204</v>
      </c>
    </row>
    <row r="22" customFormat="false" ht="12.75" hidden="false" customHeight="true" outlineLevel="0" collapsed="false">
      <c r="A22" s="43" t="s">
        <v>1074</v>
      </c>
      <c r="B22" s="23"/>
      <c r="C22" s="23" t="n">
        <v>-184</v>
      </c>
      <c r="D22" s="24"/>
      <c r="E22" s="24"/>
    </row>
    <row r="23" customFormat="false" ht="12.75" hidden="false" customHeight="true" outlineLevel="0" collapsed="false">
      <c r="A23" s="43" t="s">
        <v>1075</v>
      </c>
      <c r="B23" s="23"/>
      <c r="C23" s="23" t="n">
        <v>196</v>
      </c>
      <c r="D23" s="24"/>
      <c r="E23" s="24" t="n">
        <v>0.130666666666667</v>
      </c>
    </row>
    <row r="24" customFormat="false" ht="12.75" hidden="false" customHeight="true" outlineLevel="0" collapsed="false">
      <c r="A24" s="43" t="s">
        <v>1076</v>
      </c>
      <c r="B24" s="23"/>
      <c r="C24" s="23"/>
      <c r="D24" s="24"/>
      <c r="E24" s="24"/>
    </row>
    <row r="25" customFormat="false" ht="12.75" hidden="false" customHeight="true" outlineLevel="0" collapsed="false">
      <c r="A25" s="43" t="s">
        <v>1077</v>
      </c>
      <c r="B25" s="23"/>
      <c r="C25" s="23"/>
      <c r="D25" s="24"/>
      <c r="E25" s="24"/>
    </row>
    <row r="26" customFormat="false" ht="12.75" hidden="false" customHeight="true" outlineLevel="0" collapsed="false">
      <c r="A26" s="43" t="s">
        <v>1078</v>
      </c>
      <c r="B26" s="23"/>
      <c r="C26" s="23"/>
      <c r="D26" s="24"/>
      <c r="E26" s="24"/>
    </row>
    <row r="27" customFormat="false" ht="12.75" hidden="false" customHeight="true" outlineLevel="0" collapsed="false">
      <c r="A27" s="43" t="s">
        <v>1079</v>
      </c>
      <c r="B27" s="23"/>
      <c r="C27" s="23"/>
      <c r="D27" s="24"/>
      <c r="E27" s="24"/>
    </row>
    <row r="28" customFormat="false" ht="12.75" hidden="false" customHeight="true" outlineLevel="0" collapsed="false">
      <c r="A28" s="43" t="s">
        <v>1080</v>
      </c>
      <c r="B28" s="23"/>
      <c r="C28" s="23"/>
      <c r="D28" s="24"/>
      <c r="E28" s="24"/>
    </row>
    <row r="29" customFormat="false" ht="12.75" hidden="false" customHeight="true" outlineLevel="0" collapsed="false">
      <c r="A29" s="43" t="s">
        <v>1081</v>
      </c>
      <c r="B29" s="23"/>
      <c r="C29" s="23"/>
      <c r="D29" s="24"/>
      <c r="E29" s="24"/>
    </row>
    <row r="30" customFormat="false" ht="12.75" hidden="false" customHeight="true" outlineLevel="0" collapsed="false">
      <c r="A30" s="43" t="s">
        <v>1082</v>
      </c>
      <c r="B30" s="23"/>
      <c r="C30" s="23"/>
      <c r="D30" s="24"/>
      <c r="E30" s="24"/>
    </row>
    <row r="31" customFormat="false" ht="12.75" hidden="false" customHeight="true" outlineLevel="0" collapsed="false">
      <c r="A31" s="43" t="s">
        <v>1083</v>
      </c>
      <c r="B31" s="23" t="n">
        <v>8000</v>
      </c>
      <c r="C31" s="23" t="n">
        <v>7892</v>
      </c>
      <c r="D31" s="24" t="n">
        <v>0.9865</v>
      </c>
      <c r="E31" s="24" t="n">
        <v>1.08481099656357</v>
      </c>
    </row>
    <row r="32" customFormat="false" ht="12.75" hidden="false" customHeight="true" outlineLevel="0" collapsed="false">
      <c r="A32" s="43" t="s">
        <v>1084</v>
      </c>
      <c r="B32" s="23"/>
      <c r="C32" s="23" t="n">
        <v>3393</v>
      </c>
      <c r="D32" s="24"/>
      <c r="E32" s="24" t="n">
        <v>1.03571428571429</v>
      </c>
    </row>
    <row r="33" customFormat="false" ht="12.75" hidden="false" customHeight="true" outlineLevel="0" collapsed="false">
      <c r="A33" s="43" t="s">
        <v>1085</v>
      </c>
      <c r="B33" s="23"/>
      <c r="C33" s="23" t="n">
        <v>4499</v>
      </c>
      <c r="D33" s="24"/>
      <c r="E33" s="24" t="n">
        <v>1.12503125781445</v>
      </c>
    </row>
    <row r="34" customFormat="false" ht="12.75" hidden="false" customHeight="true" outlineLevel="0" collapsed="false">
      <c r="A34" s="43" t="s">
        <v>1086</v>
      </c>
      <c r="B34" s="23" t="n">
        <v>360</v>
      </c>
      <c r="C34" s="23" t="n">
        <v>1109</v>
      </c>
      <c r="D34" s="24" t="n">
        <v>3.08055555555556</v>
      </c>
      <c r="E34" s="24" t="n">
        <v>3.34036144578313</v>
      </c>
    </row>
    <row r="35" customFormat="false" ht="12.75" hidden="false" customHeight="true" outlineLevel="0" collapsed="false">
      <c r="A35" s="43" t="s">
        <v>1087</v>
      </c>
      <c r="B35" s="23" t="n">
        <v>800</v>
      </c>
      <c r="C35" s="23" t="n">
        <v>1320</v>
      </c>
      <c r="D35" s="24" t="n">
        <v>1.65</v>
      </c>
      <c r="E35" s="24" t="n">
        <v>1.45374449339207</v>
      </c>
    </row>
    <row r="36" customFormat="false" ht="12.75" hidden="false" customHeight="true" outlineLevel="0" collapsed="false">
      <c r="A36" s="43" t="s">
        <v>1088</v>
      </c>
      <c r="B36" s="23"/>
      <c r="C36" s="23"/>
      <c r="D36" s="24"/>
      <c r="E36" s="24"/>
    </row>
    <row r="37" customFormat="false" ht="12.75" hidden="false" customHeight="true" outlineLevel="0" collapsed="false">
      <c r="A37" s="43" t="s">
        <v>1089</v>
      </c>
      <c r="B37" s="23"/>
      <c r="C37" s="23"/>
      <c r="D37" s="24"/>
      <c r="E37" s="24"/>
    </row>
    <row r="38" customFormat="false" ht="12.75" hidden="false" customHeight="true" outlineLevel="0" collapsed="false">
      <c r="A38" s="43" t="s">
        <v>1090</v>
      </c>
      <c r="B38" s="23"/>
      <c r="C38" s="23"/>
      <c r="D38" s="24"/>
      <c r="E38" s="24"/>
    </row>
    <row r="39" customFormat="false" ht="12.75" hidden="false" customHeight="true" outlineLevel="0" collapsed="false">
      <c r="A39" s="43" t="s">
        <v>1091</v>
      </c>
      <c r="B39" s="23"/>
      <c r="C39" s="23"/>
      <c r="D39" s="24"/>
      <c r="E39" s="24"/>
    </row>
    <row r="40" customFormat="false" ht="12.75" hidden="false" customHeight="true" outlineLevel="0" collapsed="false">
      <c r="A40" s="43" t="s">
        <v>1092</v>
      </c>
      <c r="B40" s="23"/>
      <c r="C40" s="23"/>
      <c r="D40" s="24"/>
      <c r="E40" s="24"/>
    </row>
    <row r="41" customFormat="false" ht="12.75" hidden="false" customHeight="true" outlineLevel="0" collapsed="false">
      <c r="A41" s="43" t="s">
        <v>1093</v>
      </c>
      <c r="B41" s="23"/>
      <c r="C41" s="23"/>
      <c r="D41" s="24"/>
      <c r="E41" s="24"/>
    </row>
    <row r="42" customFormat="false" ht="12.75" hidden="false" customHeight="true" outlineLevel="0" collapsed="false">
      <c r="A42" s="43" t="s">
        <v>1094</v>
      </c>
      <c r="B42" s="23"/>
      <c r="C42" s="23"/>
      <c r="D42" s="24"/>
      <c r="E42" s="24"/>
    </row>
    <row r="43" customFormat="false" ht="12.75" hidden="false" customHeight="true" outlineLevel="0" collapsed="false">
      <c r="A43" s="43" t="s">
        <v>1095</v>
      </c>
      <c r="B43" s="23"/>
      <c r="C43" s="23"/>
      <c r="D43" s="24"/>
      <c r="E43" s="24"/>
    </row>
    <row r="44" customFormat="false" ht="12.75" hidden="false" customHeight="true" outlineLevel="0" collapsed="false">
      <c r="A44" s="43" t="s">
        <v>1096</v>
      </c>
      <c r="B44" s="23"/>
      <c r="C44" s="23"/>
      <c r="D44" s="24"/>
      <c r="E44" s="24"/>
    </row>
    <row r="45" customFormat="false" ht="12.75" hidden="false" customHeight="true" outlineLevel="0" collapsed="false">
      <c r="A45" s="43" t="s">
        <v>1097</v>
      </c>
      <c r="B45" s="23"/>
      <c r="C45" s="23"/>
      <c r="D45" s="24"/>
      <c r="E45" s="24"/>
    </row>
    <row r="46" customFormat="false" ht="12.75" hidden="false" customHeight="true" outlineLevel="0" collapsed="false">
      <c r="A46" s="43" t="s">
        <v>1098</v>
      </c>
      <c r="B46" s="23"/>
      <c r="C46" s="23"/>
      <c r="D46" s="24"/>
      <c r="E46" s="24"/>
    </row>
    <row r="47" customFormat="false" ht="12.75" hidden="false" customHeight="true" outlineLevel="0" collapsed="false">
      <c r="A47" s="43" t="s">
        <v>1099</v>
      </c>
      <c r="B47" s="23" t="n">
        <v>4114</v>
      </c>
      <c r="C47" s="23" t="n">
        <v>4671</v>
      </c>
      <c r="D47" s="24" t="n">
        <v>1.13539134662129</v>
      </c>
      <c r="E47" s="24" t="n">
        <v>2.43534932221064</v>
      </c>
    </row>
    <row r="48" customFormat="false" ht="12.75" hidden="false" customHeight="true" outlineLevel="0" collapsed="false">
      <c r="A48" s="43" t="s">
        <v>1100</v>
      </c>
      <c r="B48" s="23" t="n">
        <v>360</v>
      </c>
      <c r="C48" s="23" t="n">
        <v>216</v>
      </c>
      <c r="D48" s="24" t="n">
        <v>0.6</v>
      </c>
      <c r="E48" s="24" t="n">
        <v>1.89473684210526</v>
      </c>
    </row>
    <row r="49" customFormat="false" ht="12.75" hidden="false" customHeight="true" outlineLevel="0" collapsed="false">
      <c r="A49" s="43" t="s">
        <v>1101</v>
      </c>
      <c r="B49" s="23"/>
      <c r="C49" s="23"/>
      <c r="D49" s="24"/>
      <c r="E49" s="24"/>
    </row>
    <row r="50" customFormat="false" ht="12.75" hidden="false" customHeight="true" outlineLevel="0" collapsed="false">
      <c r="A50" s="43" t="s">
        <v>1102</v>
      </c>
      <c r="B50" s="23"/>
      <c r="C50" s="23"/>
      <c r="D50" s="24"/>
      <c r="E50" s="24"/>
    </row>
    <row r="51" customFormat="false" ht="12.75" hidden="false" customHeight="true" outlineLevel="0" collapsed="false">
      <c r="A51" s="43" t="s">
        <v>1103</v>
      </c>
      <c r="B51" s="23"/>
      <c r="C51" s="23" t="n">
        <v>216</v>
      </c>
      <c r="D51" s="24"/>
      <c r="E51" s="24" t="n">
        <v>1.89473684210526</v>
      </c>
    </row>
    <row r="52" customFormat="false" ht="12.75" hidden="false" customHeight="true" outlineLevel="0" collapsed="false">
      <c r="A52" s="43" t="s">
        <v>1104</v>
      </c>
      <c r="B52" s="23"/>
      <c r="C52" s="23"/>
      <c r="D52" s="24"/>
      <c r="E52" s="24"/>
    </row>
    <row r="53" customFormat="false" ht="12.75" hidden="false" customHeight="true" outlineLevel="0" collapsed="false">
      <c r="A53" s="43" t="s">
        <v>1105</v>
      </c>
      <c r="B53" s="23"/>
      <c r="C53" s="23"/>
      <c r="D53" s="24"/>
      <c r="E53" s="24"/>
    </row>
    <row r="54" customFormat="false" ht="12.75" hidden="false" customHeight="true" outlineLevel="0" collapsed="false">
      <c r="A54" s="43" t="s">
        <v>1106</v>
      </c>
      <c r="B54" s="23"/>
      <c r="C54" s="23"/>
      <c r="D54" s="24"/>
      <c r="E54" s="24"/>
    </row>
    <row r="55" customFormat="false" ht="12.75" hidden="false" customHeight="true" outlineLevel="0" collapsed="false">
      <c r="A55" s="43" t="s">
        <v>1107</v>
      </c>
      <c r="B55" s="23"/>
      <c r="C55" s="23"/>
      <c r="D55" s="24"/>
      <c r="E55" s="24"/>
    </row>
    <row r="56" customFormat="false" ht="12.75" hidden="false" customHeight="true" outlineLevel="0" collapsed="false">
      <c r="A56" s="43" t="s">
        <v>1108</v>
      </c>
      <c r="B56" s="23"/>
      <c r="C56" s="23" t="n">
        <v>48</v>
      </c>
      <c r="D56" s="24"/>
      <c r="E56" s="24"/>
    </row>
    <row r="57" customFormat="false" ht="12.75" hidden="false" customHeight="true" outlineLevel="0" collapsed="false">
      <c r="A57" s="43" t="s">
        <v>1109</v>
      </c>
      <c r="B57" s="23"/>
      <c r="C57" s="23"/>
      <c r="D57" s="24"/>
      <c r="E57" s="24"/>
    </row>
    <row r="58" customFormat="false" ht="12.75" hidden="false" customHeight="true" outlineLevel="0" collapsed="false">
      <c r="A58" s="43" t="s">
        <v>1110</v>
      </c>
      <c r="B58" s="23"/>
      <c r="C58" s="23"/>
      <c r="D58" s="24"/>
      <c r="E58" s="24"/>
    </row>
    <row r="59" customFormat="false" ht="12.75" hidden="false" customHeight="true" outlineLevel="0" collapsed="false">
      <c r="A59" s="43" t="s">
        <v>1111</v>
      </c>
      <c r="B59" s="23"/>
      <c r="C59" s="23"/>
      <c r="D59" s="24"/>
      <c r="E59" s="24"/>
    </row>
    <row r="60" customFormat="false" ht="12.75" hidden="false" customHeight="true" outlineLevel="0" collapsed="false">
      <c r="A60" s="43" t="s">
        <v>1112</v>
      </c>
      <c r="B60" s="23"/>
      <c r="C60" s="23"/>
      <c r="D60" s="24"/>
      <c r="E60" s="24"/>
    </row>
    <row r="61" customFormat="false" ht="12.75" hidden="false" customHeight="true" outlineLevel="0" collapsed="false">
      <c r="A61" s="43"/>
      <c r="B61" s="23"/>
      <c r="C61" s="23"/>
      <c r="D61" s="24"/>
      <c r="E61" s="24"/>
    </row>
    <row r="62" customFormat="false" ht="12.75" hidden="false" customHeight="true" outlineLevel="0" collapsed="false">
      <c r="A62" s="45" t="s">
        <v>1113</v>
      </c>
      <c r="B62" s="29" t="n">
        <v>33359</v>
      </c>
      <c r="C62" s="29" t="n">
        <v>48717</v>
      </c>
      <c r="D62" s="24" t="n">
        <v>1.46038550316256</v>
      </c>
      <c r="E62" s="24" t="n">
        <v>2.66125860373648</v>
      </c>
    </row>
    <row r="63" customFormat="false" ht="12.75" hidden="false" customHeight="true" outlineLevel="0" collapsed="false">
      <c r="A63" s="43"/>
      <c r="B63" s="23"/>
      <c r="C63" s="23"/>
      <c r="D63" s="24"/>
      <c r="E63" s="24"/>
    </row>
    <row r="64" customFormat="false" ht="12.75" hidden="false" customHeight="true" outlineLevel="0" collapsed="false">
      <c r="A64" s="43" t="s">
        <v>1114</v>
      </c>
      <c r="B64" s="23" t="n">
        <v>36000</v>
      </c>
      <c r="C64" s="23" t="n">
        <v>40260</v>
      </c>
      <c r="D64" s="24" t="n">
        <v>1.11833333333333</v>
      </c>
      <c r="E64" s="24" t="n">
        <v>1.15331729116535</v>
      </c>
    </row>
    <row r="65" customFormat="false" ht="12.75" hidden="false" customHeight="true" outlineLevel="0" collapsed="false">
      <c r="A65" s="43" t="s">
        <v>1115</v>
      </c>
      <c r="B65" s="23"/>
      <c r="C65" s="23" t="n">
        <v>11898</v>
      </c>
      <c r="D65" s="24"/>
      <c r="E65" s="24" t="n">
        <v>15.8428761651132</v>
      </c>
    </row>
    <row r="66" customFormat="false" ht="12.75" hidden="false" customHeight="true" outlineLevel="0" collapsed="false">
      <c r="A66" s="43" t="s">
        <v>1116</v>
      </c>
      <c r="B66" s="23"/>
      <c r="C66" s="23"/>
      <c r="D66" s="24"/>
      <c r="E66" s="24"/>
    </row>
    <row r="67" customFormat="false" ht="12.75" hidden="false" customHeight="true" outlineLevel="0" collapsed="false">
      <c r="A67" s="43" t="s">
        <v>1117</v>
      </c>
      <c r="B67" s="23" t="n">
        <v>6438</v>
      </c>
      <c r="C67" s="23" t="n">
        <v>2907</v>
      </c>
      <c r="D67" s="24" t="n">
        <v>0.451537744641193</v>
      </c>
      <c r="E67" s="24" t="n">
        <v>1.7049853372434</v>
      </c>
    </row>
    <row r="68" customFormat="false" ht="12.75" hidden="false" customHeight="true" outlineLevel="0" collapsed="false">
      <c r="A68" s="43" t="s">
        <v>1118</v>
      </c>
      <c r="B68" s="23"/>
      <c r="C68" s="23" t="n">
        <v>1900</v>
      </c>
      <c r="D68" s="24"/>
      <c r="E68" s="24"/>
    </row>
    <row r="69" customFormat="false" ht="12.75" hidden="false" customHeight="true" outlineLevel="0" collapsed="false">
      <c r="A69" s="43" t="s">
        <v>80</v>
      </c>
      <c r="B69" s="23"/>
      <c r="C69" s="23"/>
      <c r="D69" s="24"/>
      <c r="E69" s="24"/>
    </row>
    <row r="70" customFormat="false" ht="12.75" hidden="false" customHeight="true" outlineLevel="0" collapsed="false">
      <c r="A70" s="43" t="s">
        <v>81</v>
      </c>
      <c r="B70" s="23"/>
      <c r="C70" s="23" t="n">
        <v>54000</v>
      </c>
      <c r="D70" s="24"/>
      <c r="E70" s="24" t="n">
        <v>1.81879420680364</v>
      </c>
    </row>
    <row r="71" customFormat="false" ht="12.75" hidden="false" customHeight="true" outlineLevel="0" collapsed="false">
      <c r="A71" s="43" t="s">
        <v>1119</v>
      </c>
      <c r="B71" s="23"/>
      <c r="C71" s="23"/>
      <c r="D71" s="24"/>
      <c r="E71" s="24"/>
    </row>
    <row r="72" customFormat="false" ht="12.75" hidden="false" customHeight="true" outlineLevel="0" collapsed="false">
      <c r="A72" s="43" t="s">
        <v>1120</v>
      </c>
      <c r="B72" s="23"/>
      <c r="C72" s="23"/>
      <c r="D72" s="24"/>
      <c r="E72" s="24"/>
    </row>
    <row r="73" customFormat="false" ht="12.75" hidden="false" customHeight="true" outlineLevel="0" collapsed="false">
      <c r="A73" s="43"/>
      <c r="B73" s="23"/>
      <c r="C73" s="23"/>
      <c r="D73" s="24"/>
      <c r="E73" s="24"/>
    </row>
    <row r="74" customFormat="false" ht="12.75" hidden="false" customHeight="true" outlineLevel="0" collapsed="false">
      <c r="A74" s="45" t="s">
        <v>89</v>
      </c>
      <c r="B74" s="29" t="n">
        <v>75797</v>
      </c>
      <c r="C74" s="29" t="n">
        <v>159682</v>
      </c>
      <c r="D74" s="24" t="n">
        <v>2.10670607016109</v>
      </c>
      <c r="E74" s="24" t="n">
        <v>1.87068884723524</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54"/>
    <col collapsed="false" customWidth="true" hidden="false" outlineLevel="0" max="2" min="2" style="33" width="7.64"/>
    <col collapsed="false" customWidth="true" hidden="false" outlineLevel="0" max="3" min="3" style="33" width="8.88"/>
    <col collapsed="false" customWidth="true" hidden="false" outlineLevel="0" max="4" min="4" style="33" width="9.12"/>
    <col collapsed="false" customWidth="true" hidden="false" outlineLevel="0" max="5" min="5" style="33" width="8.38"/>
    <col collapsed="false" customWidth="false" hidden="false" outlineLevel="0" max="16384" min="6" style="33" width="9"/>
  </cols>
  <sheetData>
    <row r="1" customFormat="false" ht="13.5" hidden="false" customHeight="false" outlineLevel="0" collapsed="false">
      <c r="A1" s="40" t="s">
        <v>1332</v>
      </c>
    </row>
    <row r="2" customFormat="false" ht="22.5" hidden="false" customHeight="false" outlineLevel="0" collapsed="false">
      <c r="A2" s="49" t="s">
        <v>1333</v>
      </c>
      <c r="B2" s="49"/>
      <c r="C2" s="49"/>
      <c r="D2" s="49"/>
      <c r="E2" s="49"/>
    </row>
    <row r="3" customFormat="false" ht="13.5" hidden="false" customHeight="false" outlineLevel="0" collapsed="false">
      <c r="A3" s="34"/>
      <c r="B3" s="34"/>
      <c r="C3" s="34"/>
      <c r="D3" s="34"/>
      <c r="E3" s="42" t="s">
        <v>35</v>
      </c>
    </row>
    <row r="4" customFormat="false" ht="36.75" hidden="false" customHeight="true" outlineLevel="0" collapsed="false">
      <c r="A4" s="35" t="s">
        <v>36</v>
      </c>
      <c r="B4" s="35" t="s">
        <v>37</v>
      </c>
      <c r="C4" s="35" t="s">
        <v>38</v>
      </c>
      <c r="D4" s="35" t="s">
        <v>39</v>
      </c>
      <c r="E4" s="35" t="s">
        <v>40</v>
      </c>
    </row>
    <row r="5" customFormat="false" ht="12.75" hidden="false" customHeight="true" outlineLevel="0" collapsed="false">
      <c r="A5" s="43" t="s">
        <v>1123</v>
      </c>
      <c r="B5" s="23"/>
      <c r="C5" s="23"/>
      <c r="D5" s="24"/>
      <c r="E5" s="24"/>
    </row>
    <row r="6" customFormat="false" ht="12.75" hidden="false" customHeight="true" outlineLevel="0" collapsed="false">
      <c r="A6" s="43" t="s">
        <v>1124</v>
      </c>
      <c r="B6" s="23"/>
      <c r="C6" s="23"/>
      <c r="D6" s="24"/>
      <c r="E6" s="24"/>
    </row>
    <row r="7" customFormat="false" ht="12.75" hidden="false" customHeight="true" outlineLevel="0" collapsed="false">
      <c r="A7" s="43" t="s">
        <v>1125</v>
      </c>
      <c r="B7" s="23"/>
      <c r="C7" s="23"/>
      <c r="D7" s="24"/>
      <c r="E7" s="24"/>
    </row>
    <row r="8" customFormat="false" ht="12.75" hidden="false" customHeight="true" outlineLevel="0" collapsed="false">
      <c r="A8" s="43" t="s">
        <v>1126</v>
      </c>
      <c r="B8" s="23"/>
      <c r="C8" s="23"/>
      <c r="D8" s="24"/>
      <c r="E8" s="24"/>
    </row>
    <row r="9" customFormat="false" ht="12.75" hidden="false" customHeight="true" outlineLevel="0" collapsed="false">
      <c r="A9" s="43" t="s">
        <v>1127</v>
      </c>
      <c r="B9" s="23"/>
      <c r="C9" s="23"/>
      <c r="D9" s="24"/>
      <c r="E9" s="24"/>
    </row>
    <row r="10" customFormat="false" ht="12.75" hidden="false" customHeight="true" outlineLevel="0" collapsed="false">
      <c r="A10" s="43" t="s">
        <v>1128</v>
      </c>
      <c r="B10" s="23"/>
      <c r="C10" s="23"/>
      <c r="D10" s="24"/>
      <c r="E10" s="24"/>
    </row>
    <row r="11" customFormat="false" ht="12.75" hidden="false" customHeight="true" outlineLevel="0" collapsed="false">
      <c r="A11" s="43" t="s">
        <v>1129</v>
      </c>
      <c r="B11" s="23"/>
      <c r="C11" s="23"/>
      <c r="D11" s="24"/>
      <c r="E11" s="24"/>
    </row>
    <row r="12" customFormat="false" ht="12.75" hidden="false" customHeight="true" outlineLevel="0" collapsed="false">
      <c r="A12" s="43" t="s">
        <v>1130</v>
      </c>
      <c r="B12" s="23"/>
      <c r="C12" s="23"/>
      <c r="D12" s="24"/>
      <c r="E12" s="24"/>
    </row>
    <row r="13" customFormat="false" ht="13.5" hidden="false" customHeight="false" outlineLevel="0" collapsed="false">
      <c r="A13" s="43" t="s">
        <v>1131</v>
      </c>
      <c r="B13" s="23"/>
      <c r="C13" s="23"/>
      <c r="D13" s="24"/>
      <c r="E13" s="24"/>
    </row>
    <row r="14" customFormat="false" ht="12.75" hidden="false" customHeight="true" outlineLevel="0" collapsed="false">
      <c r="A14" s="43" t="s">
        <v>1132</v>
      </c>
      <c r="B14" s="23"/>
      <c r="C14" s="23"/>
      <c r="D14" s="24"/>
      <c r="E14" s="24"/>
    </row>
    <row r="15" customFormat="false" ht="12.75" hidden="false" customHeight="true" outlineLevel="0" collapsed="false">
      <c r="A15" s="43" t="s">
        <v>1133</v>
      </c>
      <c r="B15" s="23"/>
      <c r="C15" s="23"/>
      <c r="D15" s="24"/>
      <c r="E15" s="24"/>
    </row>
    <row r="16" customFormat="false" ht="12.75" hidden="false" customHeight="true" outlineLevel="0" collapsed="false">
      <c r="A16" s="43" t="s">
        <v>1334</v>
      </c>
      <c r="B16" s="23"/>
      <c r="C16" s="23"/>
      <c r="D16" s="24"/>
      <c r="E16" s="24"/>
    </row>
    <row r="17" customFormat="false" ht="12.75" hidden="false" customHeight="true" outlineLevel="0" collapsed="false">
      <c r="A17" s="43" t="s">
        <v>1135</v>
      </c>
      <c r="B17" s="23"/>
      <c r="C17" s="23"/>
      <c r="D17" s="24"/>
      <c r="E17" s="24"/>
    </row>
    <row r="18" customFormat="false" ht="12.75" hidden="false" customHeight="true" outlineLevel="0" collapsed="false">
      <c r="A18" s="43" t="s">
        <v>1136</v>
      </c>
      <c r="B18" s="23" t="n">
        <v>800</v>
      </c>
      <c r="C18" s="23"/>
      <c r="D18" s="24"/>
      <c r="E18" s="24"/>
    </row>
    <row r="19" customFormat="false" ht="12.75" hidden="false" customHeight="true" outlineLevel="0" collapsed="false">
      <c r="A19" s="43" t="s">
        <v>1137</v>
      </c>
      <c r="B19" s="23" t="n">
        <v>800</v>
      </c>
      <c r="C19" s="23"/>
      <c r="D19" s="24"/>
      <c r="E19" s="24"/>
    </row>
    <row r="20" customFormat="false" ht="12.75" hidden="false" customHeight="true" outlineLevel="0" collapsed="false">
      <c r="A20" s="43" t="s">
        <v>1138</v>
      </c>
      <c r="B20" s="23"/>
      <c r="C20" s="23"/>
      <c r="D20" s="24"/>
      <c r="E20" s="24"/>
    </row>
    <row r="21" customFormat="false" ht="12.75" hidden="false" customHeight="true" outlineLevel="0" collapsed="false">
      <c r="A21" s="43" t="s">
        <v>1139</v>
      </c>
      <c r="B21" s="23"/>
      <c r="C21" s="23"/>
      <c r="D21" s="24"/>
      <c r="E21" s="24"/>
    </row>
    <row r="22" customFormat="false" ht="12.75" hidden="false" customHeight="true" outlineLevel="0" collapsed="false">
      <c r="A22" s="43" t="s">
        <v>1140</v>
      </c>
      <c r="B22" s="23"/>
      <c r="C22" s="23"/>
      <c r="D22" s="24"/>
      <c r="E22" s="24"/>
    </row>
    <row r="23" customFormat="false" ht="12.75" hidden="false" customHeight="true" outlineLevel="0" collapsed="false">
      <c r="A23" s="43" t="s">
        <v>1141</v>
      </c>
      <c r="B23" s="23"/>
      <c r="C23" s="23"/>
      <c r="D23" s="24"/>
      <c r="E23" s="24"/>
    </row>
    <row r="24" customFormat="false" ht="12.75" hidden="false" customHeight="true" outlineLevel="0" collapsed="false">
      <c r="A24" s="43" t="s">
        <v>1138</v>
      </c>
      <c r="B24" s="23"/>
      <c r="C24" s="23"/>
      <c r="D24" s="24"/>
      <c r="E24" s="24"/>
    </row>
    <row r="25" customFormat="false" ht="12.75" hidden="false" customHeight="true" outlineLevel="0" collapsed="false">
      <c r="A25" s="43" t="s">
        <v>1139</v>
      </c>
      <c r="B25" s="23"/>
      <c r="C25" s="23"/>
      <c r="D25" s="24"/>
      <c r="E25" s="24"/>
    </row>
    <row r="26" customFormat="false" ht="12.75" hidden="false" customHeight="true" outlineLevel="0" collapsed="false">
      <c r="A26" s="43" t="s">
        <v>1142</v>
      </c>
      <c r="B26" s="23"/>
      <c r="C26" s="23"/>
      <c r="D26" s="24"/>
      <c r="E26" s="24"/>
    </row>
    <row r="27" customFormat="false" ht="12.75" hidden="false" customHeight="true" outlineLevel="0" collapsed="false">
      <c r="A27" s="43" t="s">
        <v>1143</v>
      </c>
      <c r="B27" s="23"/>
      <c r="C27" s="23"/>
      <c r="D27" s="24"/>
      <c r="E27" s="24"/>
    </row>
    <row r="28" customFormat="false" ht="12.75" hidden="false" customHeight="true" outlineLevel="0" collapsed="false">
      <c r="A28" s="43" t="s">
        <v>1144</v>
      </c>
      <c r="B28" s="23"/>
      <c r="C28" s="23"/>
      <c r="D28" s="24"/>
      <c r="E28" s="24"/>
    </row>
    <row r="29" customFormat="false" ht="12.75" hidden="false" customHeight="true" outlineLevel="0" collapsed="false">
      <c r="A29" s="43" t="s">
        <v>1145</v>
      </c>
      <c r="B29" s="23"/>
      <c r="C29" s="23"/>
      <c r="D29" s="24"/>
      <c r="E29" s="24"/>
    </row>
    <row r="30" customFormat="false" ht="12.75" hidden="false" customHeight="true" outlineLevel="0" collapsed="false">
      <c r="A30" s="43" t="s">
        <v>1146</v>
      </c>
      <c r="B30" s="23"/>
      <c r="C30" s="23"/>
      <c r="D30" s="24"/>
      <c r="E30" s="24"/>
    </row>
    <row r="31" customFormat="false" ht="12.75" hidden="false" customHeight="true" outlineLevel="0" collapsed="false">
      <c r="A31" s="43" t="s">
        <v>1147</v>
      </c>
      <c r="B31" s="23"/>
      <c r="C31" s="23"/>
      <c r="D31" s="24"/>
      <c r="E31" s="24"/>
    </row>
    <row r="32" customFormat="false" ht="12.75" hidden="false" customHeight="true" outlineLevel="0" collapsed="false">
      <c r="A32" s="43" t="s">
        <v>1148</v>
      </c>
      <c r="B32" s="23"/>
      <c r="C32" s="23"/>
      <c r="D32" s="24"/>
      <c r="E32" s="24"/>
    </row>
    <row r="33" customFormat="false" ht="12.75" hidden="false" customHeight="true" outlineLevel="0" collapsed="false">
      <c r="A33" s="43" t="s">
        <v>1149</v>
      </c>
      <c r="B33" s="23"/>
      <c r="C33" s="23"/>
      <c r="D33" s="24"/>
      <c r="E33" s="24"/>
    </row>
    <row r="34" customFormat="false" ht="12.75" hidden="false" customHeight="true" outlineLevel="0" collapsed="false">
      <c r="A34" s="43" t="s">
        <v>1150</v>
      </c>
      <c r="B34" s="23"/>
      <c r="C34" s="23"/>
      <c r="D34" s="24"/>
      <c r="E34" s="24"/>
    </row>
    <row r="35" customFormat="false" ht="12.75" hidden="false" customHeight="true" outlineLevel="0" collapsed="false">
      <c r="A35" s="43" t="s">
        <v>1151</v>
      </c>
      <c r="B35" s="23"/>
      <c r="C35" s="23"/>
      <c r="D35" s="24"/>
      <c r="E35" s="24"/>
    </row>
    <row r="36" customFormat="false" ht="12.75" hidden="false" customHeight="true" outlineLevel="0" collapsed="false">
      <c r="A36" s="43" t="s">
        <v>1152</v>
      </c>
      <c r="B36" s="23"/>
      <c r="C36" s="23"/>
      <c r="D36" s="24"/>
      <c r="E36" s="24"/>
    </row>
    <row r="37" customFormat="false" ht="12.75" hidden="false" customHeight="true" outlineLevel="0" collapsed="false">
      <c r="A37" s="43" t="s">
        <v>1153</v>
      </c>
      <c r="B37" s="23"/>
      <c r="C37" s="23"/>
      <c r="D37" s="24"/>
      <c r="E37" s="24"/>
    </row>
    <row r="38" customFormat="false" ht="12.75" hidden="false" customHeight="true" outlineLevel="0" collapsed="false">
      <c r="A38" s="43" t="s">
        <v>1154</v>
      </c>
      <c r="B38" s="23" t="n">
        <v>24518</v>
      </c>
      <c r="C38" s="23" t="n">
        <v>29981</v>
      </c>
      <c r="D38" s="24" t="n">
        <v>1.22281589036626</v>
      </c>
      <c r="E38" s="24"/>
    </row>
    <row r="39" customFormat="false" ht="12.75" hidden="false" customHeight="true" outlineLevel="0" collapsed="false">
      <c r="A39" s="43" t="s">
        <v>1155</v>
      </c>
      <c r="B39" s="23" t="n">
        <v>19934</v>
      </c>
      <c r="C39" s="23" t="n">
        <v>1697</v>
      </c>
      <c r="D39" s="24" t="n">
        <v>0.0851309320758503</v>
      </c>
      <c r="E39" s="24" t="n">
        <v>0.486944045911047</v>
      </c>
    </row>
    <row r="40" customFormat="false" ht="12.75" hidden="false" customHeight="true" outlineLevel="0" collapsed="false">
      <c r="A40" s="43" t="s">
        <v>1156</v>
      </c>
      <c r="B40" s="23"/>
      <c r="C40" s="23" t="n">
        <v>545</v>
      </c>
      <c r="D40" s="24"/>
      <c r="E40" s="24" t="n">
        <v>0.203814510097233</v>
      </c>
    </row>
    <row r="41" customFormat="false" ht="12.75" hidden="false" customHeight="true" outlineLevel="0" collapsed="false">
      <c r="A41" s="43" t="s">
        <v>1157</v>
      </c>
      <c r="B41" s="23"/>
      <c r="C41" s="23"/>
      <c r="D41" s="24"/>
      <c r="E41" s="24"/>
    </row>
    <row r="42" customFormat="false" ht="12.75" hidden="false" customHeight="true" outlineLevel="0" collapsed="false">
      <c r="A42" s="43" t="s">
        <v>1158</v>
      </c>
      <c r="B42" s="23"/>
      <c r="C42" s="23"/>
      <c r="D42" s="24"/>
      <c r="E42" s="24"/>
    </row>
    <row r="43" customFormat="false" ht="12.75" hidden="false" customHeight="true" outlineLevel="0" collapsed="false">
      <c r="A43" s="43" t="s">
        <v>1159</v>
      </c>
      <c r="B43" s="23"/>
      <c r="C43" s="23"/>
      <c r="D43" s="24"/>
      <c r="E43" s="24"/>
    </row>
    <row r="44" customFormat="false" ht="12.75" hidden="false" customHeight="true" outlineLevel="0" collapsed="false">
      <c r="A44" s="43" t="s">
        <v>1160</v>
      </c>
      <c r="B44" s="23"/>
      <c r="C44" s="23"/>
      <c r="D44" s="24"/>
      <c r="E44" s="24"/>
    </row>
    <row r="45" customFormat="false" ht="12.75" hidden="false" customHeight="true" outlineLevel="0" collapsed="false">
      <c r="A45" s="43" t="s">
        <v>1161</v>
      </c>
      <c r="B45" s="23"/>
      <c r="C45" s="23" t="n">
        <v>833</v>
      </c>
      <c r="D45" s="24"/>
      <c r="E45" s="24" t="n">
        <v>2.47916666666667</v>
      </c>
    </row>
    <row r="46" customFormat="false" ht="12.75" hidden="false" customHeight="true" outlineLevel="0" collapsed="false">
      <c r="A46" s="43" t="s">
        <v>1162</v>
      </c>
      <c r="B46" s="23"/>
      <c r="C46" s="23"/>
      <c r="D46" s="24"/>
      <c r="E46" s="24"/>
    </row>
    <row r="47" customFormat="false" ht="12.75" hidden="false" customHeight="true" outlineLevel="0" collapsed="false">
      <c r="A47" s="43" t="s">
        <v>1163</v>
      </c>
      <c r="B47" s="23"/>
      <c r="C47" s="23"/>
      <c r="D47" s="24"/>
      <c r="E47" s="24"/>
    </row>
    <row r="48" customFormat="false" ht="12.75" hidden="false" customHeight="true" outlineLevel="0" collapsed="false">
      <c r="A48" s="43" t="s">
        <v>1164</v>
      </c>
      <c r="B48" s="23"/>
      <c r="C48" s="23"/>
      <c r="D48" s="24"/>
      <c r="E48" s="24"/>
    </row>
    <row r="49" customFormat="false" ht="12.75" hidden="false" customHeight="true" outlineLevel="0" collapsed="false">
      <c r="A49" s="43" t="s">
        <v>1165</v>
      </c>
      <c r="B49" s="23"/>
      <c r="C49" s="23" t="n">
        <v>319</v>
      </c>
      <c r="D49" s="24"/>
      <c r="E49" s="24" t="n">
        <v>0.671578947368421</v>
      </c>
    </row>
    <row r="50" customFormat="false" ht="12.75" hidden="false" customHeight="true" outlineLevel="0" collapsed="false">
      <c r="A50" s="43" t="s">
        <v>1166</v>
      </c>
      <c r="B50" s="23"/>
      <c r="C50" s="23"/>
      <c r="D50" s="24"/>
      <c r="E50" s="24"/>
    </row>
    <row r="51" customFormat="false" ht="12.75" hidden="false" customHeight="true" outlineLevel="0" collapsed="false">
      <c r="A51" s="43" t="s">
        <v>1167</v>
      </c>
      <c r="B51" s="23"/>
      <c r="C51" s="23"/>
      <c r="D51" s="24"/>
      <c r="E51" s="24"/>
    </row>
    <row r="52" customFormat="false" ht="12.75" hidden="false" customHeight="true" outlineLevel="0" collapsed="false">
      <c r="A52" s="43" t="s">
        <v>1168</v>
      </c>
      <c r="B52" s="23" t="n">
        <v>110</v>
      </c>
      <c r="C52" s="23" t="n">
        <v>24110</v>
      </c>
      <c r="D52" s="24" t="n">
        <v>219.181818181818</v>
      </c>
      <c r="E52" s="24" t="n">
        <v>219.181818181818</v>
      </c>
    </row>
    <row r="53" customFormat="false" ht="12.75" hidden="false" customHeight="true" outlineLevel="0" collapsed="false">
      <c r="A53" s="43" t="s">
        <v>1156</v>
      </c>
      <c r="B53" s="23"/>
      <c r="C53" s="23" t="n">
        <v>24000</v>
      </c>
      <c r="D53" s="24"/>
      <c r="E53" s="24"/>
    </row>
    <row r="54" customFormat="false" ht="12.75" hidden="false" customHeight="true" outlineLevel="0" collapsed="false">
      <c r="A54" s="43" t="s">
        <v>1157</v>
      </c>
      <c r="B54" s="23"/>
      <c r="C54" s="23"/>
      <c r="D54" s="24"/>
      <c r="E54" s="24"/>
    </row>
    <row r="55" customFormat="false" ht="12.75" hidden="false" customHeight="true" outlineLevel="0" collapsed="false">
      <c r="A55" s="43" t="s">
        <v>1169</v>
      </c>
      <c r="B55" s="23"/>
      <c r="C55" s="23" t="n">
        <v>110</v>
      </c>
      <c r="D55" s="24"/>
      <c r="E55" s="24" t="n">
        <v>1</v>
      </c>
    </row>
    <row r="56" customFormat="false" ht="12.75" hidden="false" customHeight="true" outlineLevel="0" collapsed="false">
      <c r="A56" s="43" t="s">
        <v>1170</v>
      </c>
      <c r="B56" s="23"/>
      <c r="C56" s="23"/>
      <c r="D56" s="24"/>
      <c r="E56" s="24"/>
    </row>
    <row r="57" customFormat="false" ht="12.75" hidden="false" customHeight="true" outlineLevel="0" collapsed="false">
      <c r="A57" s="43" t="s">
        <v>1171</v>
      </c>
      <c r="B57" s="23" t="n">
        <v>360</v>
      </c>
      <c r="C57" s="23" t="n">
        <v>236</v>
      </c>
      <c r="D57" s="24" t="n">
        <v>0.655555555555556</v>
      </c>
      <c r="E57" s="24"/>
    </row>
    <row r="58" customFormat="false" ht="12.75" hidden="false" customHeight="true" outlineLevel="0" collapsed="false">
      <c r="A58" s="43" t="s">
        <v>1172</v>
      </c>
      <c r="B58" s="23"/>
      <c r="C58" s="23"/>
      <c r="D58" s="24"/>
      <c r="E58" s="24"/>
    </row>
    <row r="59" customFormat="false" ht="12.75" hidden="false" customHeight="true" outlineLevel="0" collapsed="false">
      <c r="A59" s="43" t="s">
        <v>1173</v>
      </c>
      <c r="B59" s="23"/>
      <c r="C59" s="23"/>
      <c r="D59" s="24"/>
      <c r="E59" s="24"/>
    </row>
    <row r="60" customFormat="false" ht="12.75" hidden="false" customHeight="true" outlineLevel="0" collapsed="false">
      <c r="A60" s="43" t="s">
        <v>1174</v>
      </c>
      <c r="B60" s="23"/>
      <c r="C60" s="23"/>
      <c r="D60" s="24"/>
      <c r="E60" s="24"/>
    </row>
    <row r="61" customFormat="false" ht="12.75" hidden="false" customHeight="true" outlineLevel="0" collapsed="false">
      <c r="A61" s="43" t="s">
        <v>1175</v>
      </c>
      <c r="B61" s="23"/>
      <c r="C61" s="23"/>
      <c r="D61" s="24"/>
      <c r="E61" s="24"/>
    </row>
    <row r="62" customFormat="false" ht="12.75" hidden="false" customHeight="true" outlineLevel="0" collapsed="false">
      <c r="A62" s="43" t="s">
        <v>1176</v>
      </c>
      <c r="B62" s="23"/>
      <c r="C62" s="23" t="n">
        <v>236</v>
      </c>
      <c r="D62" s="24"/>
      <c r="E62" s="24"/>
    </row>
    <row r="63" customFormat="false" ht="12.75" hidden="false" customHeight="true" outlineLevel="0" collapsed="false">
      <c r="A63" s="43" t="s">
        <v>1177</v>
      </c>
      <c r="B63" s="23" t="n">
        <v>4114</v>
      </c>
      <c r="C63" s="23" t="n">
        <v>3938</v>
      </c>
      <c r="D63" s="24" t="n">
        <v>0.957219251336898</v>
      </c>
      <c r="E63" s="24" t="n">
        <v>3.08862745098039</v>
      </c>
    </row>
    <row r="64" customFormat="false" ht="12.75" hidden="false" customHeight="true" outlineLevel="0" collapsed="false">
      <c r="A64" s="43" t="s">
        <v>1178</v>
      </c>
      <c r="B64" s="23"/>
      <c r="C64" s="23" t="n">
        <v>3625</v>
      </c>
      <c r="D64" s="24"/>
      <c r="E64" s="24"/>
    </row>
    <row r="65" customFormat="false" ht="12.75" hidden="false" customHeight="true" outlineLevel="0" collapsed="false">
      <c r="A65" s="43" t="s">
        <v>1179</v>
      </c>
      <c r="B65" s="23"/>
      <c r="C65" s="23" t="n">
        <v>313</v>
      </c>
      <c r="D65" s="24"/>
      <c r="E65" s="24"/>
    </row>
    <row r="66" customFormat="false" ht="12.75" hidden="false" customHeight="true" outlineLevel="0" collapsed="false">
      <c r="A66" s="43" t="s">
        <v>1180</v>
      </c>
      <c r="B66" s="23"/>
      <c r="C66" s="23"/>
      <c r="D66" s="24"/>
      <c r="E66" s="24"/>
    </row>
    <row r="67" customFormat="false" ht="12.75" hidden="false" customHeight="true" outlineLevel="0" collapsed="false">
      <c r="A67" s="43" t="s">
        <v>1181</v>
      </c>
      <c r="B67" s="23"/>
      <c r="C67" s="23" t="n">
        <v>99</v>
      </c>
      <c r="D67" s="24"/>
      <c r="E67" s="24"/>
    </row>
    <row r="68" customFormat="false" ht="12.75" hidden="false" customHeight="true" outlineLevel="0" collapsed="false">
      <c r="A68" s="43" t="s">
        <v>1182</v>
      </c>
      <c r="B68" s="23"/>
      <c r="C68" s="23" t="n">
        <v>99</v>
      </c>
      <c r="D68" s="24"/>
      <c r="E68" s="24" t="n">
        <v>1.70689655172414</v>
      </c>
    </row>
    <row r="69" customFormat="false" ht="12.75" hidden="false" customHeight="true" outlineLevel="0" collapsed="false">
      <c r="A69" s="43" t="s">
        <v>1139</v>
      </c>
      <c r="B69" s="23"/>
      <c r="C69" s="23"/>
      <c r="D69" s="24"/>
      <c r="E69" s="24"/>
    </row>
    <row r="70" customFormat="false" ht="12.75" hidden="false" customHeight="true" outlineLevel="0" collapsed="false">
      <c r="A70" s="43" t="s">
        <v>1183</v>
      </c>
      <c r="B70" s="23"/>
      <c r="C70" s="23"/>
      <c r="D70" s="24"/>
      <c r="E70" s="24"/>
    </row>
    <row r="71" customFormat="false" ht="12.75" hidden="false" customHeight="true" outlineLevel="0" collapsed="false">
      <c r="A71" s="43" t="s">
        <v>1184</v>
      </c>
      <c r="B71" s="23"/>
      <c r="C71" s="23"/>
      <c r="D71" s="24"/>
      <c r="E71" s="24"/>
    </row>
    <row r="72" customFormat="false" ht="12.75" hidden="false" customHeight="true" outlineLevel="0" collapsed="false">
      <c r="A72" s="43" t="s">
        <v>1185</v>
      </c>
      <c r="B72" s="23"/>
      <c r="C72" s="23" t="n">
        <v>99</v>
      </c>
      <c r="D72" s="24"/>
      <c r="E72" s="24" t="n">
        <v>1.70689655172414</v>
      </c>
    </row>
    <row r="73" customFormat="false" ht="12.75" hidden="false" customHeight="true" outlineLevel="0" collapsed="false">
      <c r="A73" s="43" t="s">
        <v>1186</v>
      </c>
      <c r="B73" s="23"/>
      <c r="C73" s="23"/>
      <c r="D73" s="24"/>
      <c r="E73" s="24"/>
    </row>
    <row r="74" customFormat="false" ht="12.75" hidden="false" customHeight="true" outlineLevel="0" collapsed="false">
      <c r="A74" s="43" t="s">
        <v>1139</v>
      </c>
      <c r="B74" s="23"/>
      <c r="C74" s="23"/>
      <c r="D74" s="24"/>
      <c r="E74" s="24"/>
    </row>
    <row r="75" customFormat="false" ht="12.75" hidden="false" customHeight="true" outlineLevel="0" collapsed="false">
      <c r="A75" s="43" t="s">
        <v>1183</v>
      </c>
      <c r="B75" s="23"/>
      <c r="C75" s="23"/>
      <c r="D75" s="24"/>
      <c r="E75" s="24"/>
    </row>
    <row r="76" customFormat="false" ht="12.75" hidden="false" customHeight="true" outlineLevel="0" collapsed="false">
      <c r="A76" s="43" t="s">
        <v>1187</v>
      </c>
      <c r="B76" s="23"/>
      <c r="C76" s="23"/>
      <c r="D76" s="24"/>
      <c r="E76" s="24"/>
    </row>
    <row r="77" customFormat="false" ht="12.75" hidden="false" customHeight="true" outlineLevel="0" collapsed="false">
      <c r="A77" s="43" t="s">
        <v>1188</v>
      </c>
      <c r="B77" s="23"/>
      <c r="C77" s="23"/>
      <c r="D77" s="24"/>
      <c r="E77" s="24"/>
    </row>
    <row r="78" customFormat="false" ht="12.75" hidden="false" customHeight="true" outlineLevel="0" collapsed="false">
      <c r="A78" s="43" t="s">
        <v>1189</v>
      </c>
      <c r="B78" s="23"/>
      <c r="C78" s="23"/>
      <c r="D78" s="24"/>
      <c r="E78" s="24"/>
    </row>
    <row r="79" customFormat="false" ht="12.75" hidden="false" customHeight="true" outlineLevel="0" collapsed="false">
      <c r="A79" s="43" t="s">
        <v>1190</v>
      </c>
      <c r="B79" s="23"/>
      <c r="C79" s="23"/>
      <c r="D79" s="24"/>
      <c r="E79" s="24"/>
    </row>
    <row r="80" customFormat="false" ht="12.75" hidden="false" customHeight="true" outlineLevel="0" collapsed="false">
      <c r="A80" s="43" t="s">
        <v>1191</v>
      </c>
      <c r="B80" s="23"/>
      <c r="C80" s="23"/>
      <c r="D80" s="24"/>
      <c r="E80" s="24"/>
    </row>
    <row r="81" customFormat="false" ht="12.75" hidden="false" customHeight="true" outlineLevel="0" collapsed="false">
      <c r="A81" s="43" t="s">
        <v>1192</v>
      </c>
      <c r="B81" s="23"/>
      <c r="C81" s="23"/>
      <c r="D81" s="24"/>
      <c r="E81" s="24"/>
    </row>
    <row r="82" customFormat="false" ht="12.75" hidden="false" customHeight="true" outlineLevel="0" collapsed="false">
      <c r="A82" s="43" t="s">
        <v>1193</v>
      </c>
      <c r="B82" s="23"/>
      <c r="C82" s="23"/>
      <c r="D82" s="24"/>
      <c r="E82" s="24"/>
    </row>
    <row r="83" customFormat="false" ht="12.75" hidden="false" customHeight="true" outlineLevel="0" collapsed="false">
      <c r="A83" s="43" t="s">
        <v>1194</v>
      </c>
      <c r="B83" s="23"/>
      <c r="C83" s="23"/>
      <c r="D83" s="24"/>
      <c r="E83" s="24"/>
    </row>
    <row r="84" customFormat="false" ht="12.75" hidden="false" customHeight="true" outlineLevel="0" collapsed="false">
      <c r="A84" s="43" t="s">
        <v>1195</v>
      </c>
      <c r="B84" s="23"/>
      <c r="C84" s="23"/>
      <c r="D84" s="24"/>
      <c r="E84" s="24"/>
    </row>
    <row r="85" customFormat="false" ht="12.75" hidden="false" customHeight="true" outlineLevel="0" collapsed="false">
      <c r="A85" s="43" t="s">
        <v>1196</v>
      </c>
      <c r="B85" s="23"/>
      <c r="C85" s="23"/>
      <c r="D85" s="24"/>
      <c r="E85" s="24"/>
    </row>
    <row r="86" customFormat="false" ht="12.75" hidden="false" customHeight="true" outlineLevel="0" collapsed="false">
      <c r="A86" s="43" t="s">
        <v>1197</v>
      </c>
      <c r="B86" s="23"/>
      <c r="C86" s="23"/>
      <c r="D86" s="24"/>
      <c r="E86" s="24"/>
    </row>
    <row r="87" customFormat="false" ht="12.75" hidden="false" customHeight="true" outlineLevel="0" collapsed="false">
      <c r="A87" s="43" t="s">
        <v>1198</v>
      </c>
      <c r="B87" s="23"/>
      <c r="C87" s="23"/>
      <c r="D87" s="24"/>
      <c r="E87" s="24"/>
    </row>
    <row r="88" customFormat="false" ht="12.75" hidden="false" customHeight="true" outlineLevel="0" collapsed="false">
      <c r="A88" s="43" t="s">
        <v>1199</v>
      </c>
      <c r="B88" s="23"/>
      <c r="C88" s="23"/>
      <c r="D88" s="24"/>
      <c r="E88" s="24"/>
    </row>
    <row r="89" customFormat="false" ht="12.75" hidden="false" customHeight="true" outlineLevel="0" collapsed="false">
      <c r="A89" s="43" t="s">
        <v>1200</v>
      </c>
      <c r="B89" s="23"/>
      <c r="C89" s="23"/>
      <c r="D89" s="24"/>
      <c r="E89" s="24"/>
    </row>
    <row r="90" customFormat="false" ht="12.75" hidden="false" customHeight="true" outlineLevel="0" collapsed="false">
      <c r="A90" s="43" t="s">
        <v>1198</v>
      </c>
      <c r="B90" s="23"/>
      <c r="C90" s="23"/>
      <c r="D90" s="24"/>
      <c r="E90" s="24"/>
    </row>
    <row r="91" customFormat="false" ht="12.75" hidden="false" customHeight="true" outlineLevel="0" collapsed="false">
      <c r="A91" s="43" t="s">
        <v>1201</v>
      </c>
      <c r="B91" s="23"/>
      <c r="C91" s="23"/>
      <c r="D91" s="24"/>
      <c r="E91" s="24"/>
    </row>
    <row r="92" customFormat="false" ht="12.75" hidden="false" customHeight="true" outlineLevel="0" collapsed="false">
      <c r="A92" s="43" t="s">
        <v>1202</v>
      </c>
      <c r="B92" s="23"/>
      <c r="C92" s="23"/>
      <c r="D92" s="24"/>
      <c r="E92" s="24"/>
    </row>
    <row r="93" customFormat="false" ht="12.75" hidden="false" customHeight="true" outlineLevel="0" collapsed="false">
      <c r="A93" s="43" t="s">
        <v>1203</v>
      </c>
      <c r="B93" s="23"/>
      <c r="C93" s="23"/>
      <c r="D93" s="24"/>
      <c r="E93" s="24"/>
    </row>
    <row r="94" customFormat="false" ht="12.75" hidden="false" customHeight="true" outlineLevel="0" collapsed="false">
      <c r="A94" s="43" t="s">
        <v>1204</v>
      </c>
      <c r="B94" s="23"/>
      <c r="C94" s="23"/>
      <c r="D94" s="24"/>
      <c r="E94" s="24"/>
    </row>
    <row r="95" customFormat="false" ht="12.75" hidden="false" customHeight="true" outlineLevel="0" collapsed="false">
      <c r="A95" s="43" t="s">
        <v>1205</v>
      </c>
      <c r="B95" s="23"/>
      <c r="C95" s="23"/>
      <c r="D95" s="24"/>
      <c r="E95" s="24"/>
    </row>
    <row r="96" customFormat="false" ht="12.75" hidden="false" customHeight="true" outlineLevel="0" collapsed="false">
      <c r="A96" s="43" t="s">
        <v>1206</v>
      </c>
      <c r="B96" s="23"/>
      <c r="C96" s="23"/>
      <c r="D96" s="24"/>
      <c r="E96" s="24"/>
    </row>
    <row r="97" customFormat="false" ht="12.75" hidden="false" customHeight="true" outlineLevel="0" collapsed="false">
      <c r="A97" s="43" t="s">
        <v>1207</v>
      </c>
      <c r="B97" s="23"/>
      <c r="C97" s="23"/>
      <c r="D97" s="24"/>
      <c r="E97" s="24"/>
    </row>
    <row r="98" customFormat="false" ht="12.75" hidden="false" customHeight="true" outlineLevel="0" collapsed="false">
      <c r="A98" s="43" t="s">
        <v>1208</v>
      </c>
      <c r="B98" s="23"/>
      <c r="C98" s="23"/>
      <c r="D98" s="24"/>
      <c r="E98" s="24"/>
    </row>
    <row r="99" customFormat="false" ht="12.75" hidden="false" customHeight="true" outlineLevel="0" collapsed="false">
      <c r="A99" s="43" t="s">
        <v>1209</v>
      </c>
      <c r="B99" s="23"/>
      <c r="C99" s="23"/>
      <c r="D99" s="24"/>
      <c r="E99" s="24"/>
    </row>
    <row r="100" customFormat="false" ht="12.75" hidden="false" customHeight="true" outlineLevel="0" collapsed="false">
      <c r="A100" s="43" t="s">
        <v>1210</v>
      </c>
      <c r="B100" s="23"/>
      <c r="C100" s="23"/>
      <c r="D100" s="24"/>
      <c r="E100" s="24"/>
    </row>
    <row r="101" customFormat="false" ht="12.75" hidden="false" customHeight="true" outlineLevel="0" collapsed="false">
      <c r="A101" s="43" t="s">
        <v>1211</v>
      </c>
      <c r="B101" s="23"/>
      <c r="C101" s="23"/>
      <c r="D101" s="24"/>
      <c r="E101" s="24"/>
    </row>
    <row r="102" customFormat="false" ht="12.75" hidden="false" customHeight="true" outlineLevel="0" collapsed="false">
      <c r="A102" s="43" t="s">
        <v>1212</v>
      </c>
      <c r="B102" s="23"/>
      <c r="C102" s="23"/>
      <c r="D102" s="24"/>
      <c r="E102" s="24"/>
    </row>
    <row r="103" customFormat="false" ht="12.75" hidden="false" customHeight="true" outlineLevel="0" collapsed="false">
      <c r="A103" s="43" t="s">
        <v>1213</v>
      </c>
      <c r="B103" s="23"/>
      <c r="C103" s="23"/>
      <c r="D103" s="24"/>
      <c r="E103" s="24"/>
    </row>
    <row r="104" customFormat="false" ht="12.75" hidden="false" customHeight="true" outlineLevel="0" collapsed="false">
      <c r="A104" s="43" t="s">
        <v>1214</v>
      </c>
      <c r="B104" s="23"/>
      <c r="C104" s="23"/>
      <c r="D104" s="24"/>
      <c r="E104" s="24"/>
    </row>
    <row r="105" customFormat="false" ht="12.75" hidden="false" customHeight="true" outlineLevel="0" collapsed="false">
      <c r="A105" s="43" t="s">
        <v>1215</v>
      </c>
      <c r="B105" s="23"/>
      <c r="C105" s="23"/>
      <c r="D105" s="24"/>
      <c r="E105" s="24"/>
    </row>
    <row r="106" customFormat="false" ht="12.75" hidden="false" customHeight="true" outlineLevel="0" collapsed="false">
      <c r="A106" s="43" t="s">
        <v>1216</v>
      </c>
      <c r="B106" s="23"/>
      <c r="C106" s="23"/>
      <c r="D106" s="24"/>
      <c r="E106" s="24"/>
    </row>
    <row r="107" customFormat="false" ht="12.75" hidden="false" customHeight="true" outlineLevel="0" collapsed="false">
      <c r="A107" s="43" t="s">
        <v>1217</v>
      </c>
      <c r="B107" s="23"/>
      <c r="C107" s="23"/>
      <c r="D107" s="24"/>
      <c r="E107" s="24"/>
    </row>
    <row r="108" customFormat="false" ht="12.75" hidden="false" customHeight="true" outlineLevel="0" collapsed="false">
      <c r="A108" s="43" t="s">
        <v>1218</v>
      </c>
      <c r="B108" s="23"/>
      <c r="C108" s="23"/>
      <c r="D108" s="24"/>
      <c r="E108" s="24"/>
    </row>
    <row r="109" customFormat="false" ht="12.75" hidden="false" customHeight="true" outlineLevel="0" collapsed="false">
      <c r="A109" s="43" t="s">
        <v>1219</v>
      </c>
      <c r="B109" s="23"/>
      <c r="C109" s="23"/>
      <c r="D109" s="24"/>
      <c r="E109" s="24"/>
    </row>
    <row r="110" customFormat="false" ht="12.75" hidden="false" customHeight="true" outlineLevel="0" collapsed="false">
      <c r="A110" s="43" t="s">
        <v>1220</v>
      </c>
      <c r="B110" s="23"/>
      <c r="C110" s="23"/>
      <c r="D110" s="24"/>
      <c r="E110" s="24"/>
    </row>
    <row r="111" customFormat="false" ht="12.75" hidden="false" customHeight="true" outlineLevel="0" collapsed="false">
      <c r="A111" s="43" t="s">
        <v>1221</v>
      </c>
      <c r="B111" s="23"/>
      <c r="C111" s="23"/>
      <c r="D111" s="24"/>
      <c r="E111" s="24"/>
    </row>
    <row r="112" customFormat="false" ht="12.75" hidden="false" customHeight="true" outlineLevel="0" collapsed="false">
      <c r="A112" s="43" t="s">
        <v>1222</v>
      </c>
      <c r="B112" s="23"/>
      <c r="C112" s="23"/>
      <c r="D112" s="24"/>
      <c r="E112" s="24"/>
    </row>
    <row r="113" customFormat="false" ht="12.75" hidden="false" customHeight="true" outlineLevel="0" collapsed="false">
      <c r="A113" s="43" t="s">
        <v>1223</v>
      </c>
      <c r="B113" s="23"/>
      <c r="C113" s="23"/>
      <c r="D113" s="24"/>
      <c r="E113" s="24"/>
    </row>
    <row r="114" customFormat="false" ht="12.75" hidden="false" customHeight="true" outlineLevel="0" collapsed="false">
      <c r="A114" s="43" t="s">
        <v>1224</v>
      </c>
      <c r="B114" s="23"/>
      <c r="C114" s="23"/>
      <c r="D114" s="24"/>
      <c r="E114" s="24"/>
    </row>
    <row r="115" customFormat="false" ht="12.75" hidden="false" customHeight="true" outlineLevel="0" collapsed="false">
      <c r="A115" s="43" t="s">
        <v>1225</v>
      </c>
      <c r="B115" s="23"/>
      <c r="C115" s="23"/>
      <c r="D115" s="24"/>
      <c r="E115" s="24"/>
    </row>
    <row r="116" customFormat="false" ht="12.75" hidden="false" customHeight="true" outlineLevel="0" collapsed="false">
      <c r="A116" s="43" t="s">
        <v>1226</v>
      </c>
      <c r="B116" s="23"/>
      <c r="C116" s="23"/>
      <c r="D116" s="24"/>
      <c r="E116" s="24"/>
    </row>
    <row r="117" customFormat="false" ht="12.75" hidden="false" customHeight="true" outlineLevel="0" collapsed="false">
      <c r="A117" s="43" t="s">
        <v>1227</v>
      </c>
      <c r="B117" s="23"/>
      <c r="C117" s="23"/>
      <c r="D117" s="24"/>
      <c r="E117" s="24"/>
    </row>
    <row r="118" customFormat="false" ht="12.75" hidden="false" customHeight="true" outlineLevel="0" collapsed="false">
      <c r="A118" s="43" t="s">
        <v>1228</v>
      </c>
      <c r="B118" s="23"/>
      <c r="C118" s="23"/>
      <c r="D118" s="24"/>
      <c r="E118" s="24"/>
    </row>
    <row r="119" customFormat="false" ht="12.75" hidden="false" customHeight="true" outlineLevel="0" collapsed="false">
      <c r="A119" s="43" t="s">
        <v>1229</v>
      </c>
      <c r="B119" s="23"/>
      <c r="C119" s="23"/>
      <c r="D119" s="24"/>
      <c r="E119" s="24"/>
    </row>
    <row r="120" customFormat="false" ht="12.75" hidden="false" customHeight="true" outlineLevel="0" collapsed="false">
      <c r="A120" s="43" t="s">
        <v>1230</v>
      </c>
      <c r="B120" s="23"/>
      <c r="C120" s="23"/>
      <c r="D120" s="24"/>
      <c r="E120" s="24"/>
    </row>
    <row r="121" customFormat="false" ht="12.75" hidden="false" customHeight="true" outlineLevel="0" collapsed="false">
      <c r="A121" s="43" t="s">
        <v>1231</v>
      </c>
      <c r="B121" s="23"/>
      <c r="C121" s="23"/>
      <c r="D121" s="24"/>
      <c r="E121" s="24"/>
    </row>
    <row r="122" customFormat="false" ht="12.75" hidden="false" customHeight="true" outlineLevel="0" collapsed="false">
      <c r="A122" s="43" t="s">
        <v>1232</v>
      </c>
      <c r="B122" s="23"/>
      <c r="C122" s="23"/>
      <c r="D122" s="24"/>
      <c r="E122" s="24"/>
    </row>
    <row r="123" customFormat="false" ht="12.75" hidden="false" customHeight="true" outlineLevel="0" collapsed="false">
      <c r="A123" s="43" t="s">
        <v>1233</v>
      </c>
      <c r="B123" s="23"/>
      <c r="C123" s="23"/>
      <c r="D123" s="24"/>
      <c r="E123" s="24"/>
    </row>
    <row r="124" customFormat="false" ht="12.75" hidden="false" customHeight="true" outlineLevel="0" collapsed="false">
      <c r="A124" s="43" t="s">
        <v>1234</v>
      </c>
      <c r="B124" s="23"/>
      <c r="C124" s="23"/>
      <c r="D124" s="24"/>
      <c r="E124" s="24"/>
    </row>
    <row r="125" customFormat="false" ht="12.75" hidden="false" customHeight="true" outlineLevel="0" collapsed="false">
      <c r="A125" s="43" t="s">
        <v>1235</v>
      </c>
      <c r="B125" s="23"/>
      <c r="C125" s="23"/>
      <c r="D125" s="24"/>
      <c r="E125" s="24"/>
    </row>
    <row r="126" customFormat="false" ht="12.75" hidden="false" customHeight="true" outlineLevel="0" collapsed="false">
      <c r="A126" s="43" t="s">
        <v>1236</v>
      </c>
      <c r="B126" s="23"/>
      <c r="C126" s="23"/>
      <c r="D126" s="24"/>
      <c r="E126" s="24"/>
    </row>
    <row r="127" customFormat="false" ht="12.75" hidden="false" customHeight="true" outlineLevel="0" collapsed="false">
      <c r="A127" s="43" t="s">
        <v>1237</v>
      </c>
      <c r="B127" s="23"/>
      <c r="C127" s="23"/>
      <c r="D127" s="24"/>
      <c r="E127" s="24"/>
    </row>
    <row r="128" customFormat="false" ht="12.75" hidden="false" customHeight="true" outlineLevel="0" collapsed="false">
      <c r="A128" s="43" t="s">
        <v>1238</v>
      </c>
      <c r="B128" s="23"/>
      <c r="C128" s="23"/>
      <c r="D128" s="24"/>
      <c r="E128" s="24"/>
    </row>
    <row r="129" customFormat="false" ht="12.75" hidden="false" customHeight="true" outlineLevel="0" collapsed="false">
      <c r="A129" s="43" t="s">
        <v>1239</v>
      </c>
      <c r="B129" s="23"/>
      <c r="C129" s="23"/>
      <c r="D129" s="24"/>
      <c r="E129" s="24"/>
    </row>
    <row r="130" customFormat="false" ht="12.75" hidden="false" customHeight="true" outlineLevel="0" collapsed="false">
      <c r="A130" s="43" t="s">
        <v>1240</v>
      </c>
      <c r="B130" s="23"/>
      <c r="C130" s="23"/>
      <c r="D130" s="24"/>
      <c r="E130" s="24"/>
    </row>
    <row r="131" customFormat="false" ht="12.75" hidden="false" customHeight="true" outlineLevel="0" collapsed="false">
      <c r="A131" s="43" t="s">
        <v>1241</v>
      </c>
      <c r="B131" s="23"/>
      <c r="C131" s="23"/>
      <c r="D131" s="24"/>
      <c r="E131" s="24"/>
    </row>
    <row r="132" customFormat="false" ht="12.75" hidden="false" customHeight="true" outlineLevel="0" collapsed="false">
      <c r="A132" s="43" t="s">
        <v>1242</v>
      </c>
      <c r="B132" s="23"/>
      <c r="C132" s="23"/>
      <c r="D132" s="24"/>
      <c r="E132" s="24"/>
    </row>
    <row r="133" customFormat="false" ht="12.75" hidden="false" customHeight="true" outlineLevel="0" collapsed="false">
      <c r="A133" s="43" t="s">
        <v>1243</v>
      </c>
      <c r="B133" s="23"/>
      <c r="C133" s="23"/>
      <c r="D133" s="24"/>
      <c r="E133" s="24"/>
    </row>
    <row r="134" customFormat="false" ht="12.75" hidden="false" customHeight="true" outlineLevel="0" collapsed="false">
      <c r="A134" s="43" t="s">
        <v>1244</v>
      </c>
      <c r="B134" s="23"/>
      <c r="C134" s="23"/>
      <c r="D134" s="24"/>
      <c r="E134" s="24"/>
    </row>
    <row r="135" customFormat="false" ht="12.75" hidden="false" customHeight="true" outlineLevel="0" collapsed="false">
      <c r="A135" s="43" t="s">
        <v>1245</v>
      </c>
      <c r="B135" s="23"/>
      <c r="C135" s="23"/>
      <c r="D135" s="24"/>
      <c r="E135" s="24"/>
    </row>
    <row r="136" customFormat="false" ht="12.75" hidden="false" customHeight="true" outlineLevel="0" collapsed="false">
      <c r="A136" s="43" t="s">
        <v>1246</v>
      </c>
      <c r="B136" s="23"/>
      <c r="C136" s="23"/>
      <c r="D136" s="24"/>
      <c r="E136" s="24"/>
    </row>
    <row r="137" customFormat="false" ht="12.75" hidden="false" customHeight="true" outlineLevel="0" collapsed="false">
      <c r="A137" s="43" t="s">
        <v>1247</v>
      </c>
      <c r="B137" s="23"/>
      <c r="C137" s="23"/>
      <c r="D137" s="24"/>
      <c r="E137" s="24"/>
    </row>
    <row r="138" customFormat="false" ht="12.75" hidden="false" customHeight="true" outlineLevel="0" collapsed="false">
      <c r="A138" s="43" t="s">
        <v>1248</v>
      </c>
      <c r="B138" s="23"/>
      <c r="C138" s="23"/>
      <c r="D138" s="24"/>
      <c r="E138" s="24"/>
    </row>
    <row r="139" customFormat="false" ht="12.75" hidden="false" customHeight="true" outlineLevel="0" collapsed="false">
      <c r="A139" s="43" t="s">
        <v>1249</v>
      </c>
      <c r="B139" s="23"/>
      <c r="C139" s="23"/>
      <c r="D139" s="24"/>
      <c r="E139" s="24"/>
    </row>
    <row r="140" customFormat="false" ht="12.75" hidden="false" customHeight="true" outlineLevel="0" collapsed="false">
      <c r="A140" s="43" t="s">
        <v>1250</v>
      </c>
      <c r="B140" s="23" t="n">
        <v>8360</v>
      </c>
      <c r="C140" s="23" t="n">
        <v>33918</v>
      </c>
      <c r="D140" s="24" t="n">
        <v>4.05717703349282</v>
      </c>
      <c r="E140" s="24"/>
    </row>
    <row r="141" customFormat="false" ht="12.75" hidden="false" customHeight="true" outlineLevel="0" collapsed="false">
      <c r="A141" s="43" t="s">
        <v>1251</v>
      </c>
      <c r="B141" s="23"/>
      <c r="C141" s="23" t="n">
        <v>30000</v>
      </c>
      <c r="D141" s="24"/>
      <c r="E141" s="24"/>
    </row>
    <row r="142" customFormat="false" ht="12.75" hidden="false" customHeight="true" outlineLevel="0" collapsed="false">
      <c r="A142" s="43" t="s">
        <v>1252</v>
      </c>
      <c r="B142" s="23" t="n">
        <v>360</v>
      </c>
      <c r="C142" s="23" t="n">
        <v>715</v>
      </c>
      <c r="D142" s="24" t="n">
        <v>1.98611111111111</v>
      </c>
      <c r="E142" s="24" t="n">
        <v>1.63615560640732</v>
      </c>
    </row>
    <row r="143" customFormat="false" ht="12.75" hidden="false" customHeight="true" outlineLevel="0" collapsed="false">
      <c r="A143" s="43" t="s">
        <v>1253</v>
      </c>
      <c r="B143" s="23"/>
      <c r="C143" s="23"/>
      <c r="D143" s="24"/>
      <c r="E143" s="24"/>
    </row>
    <row r="144" customFormat="false" ht="12.75" hidden="false" customHeight="true" outlineLevel="0" collapsed="false">
      <c r="A144" s="43" t="s">
        <v>1254</v>
      </c>
      <c r="B144" s="23"/>
      <c r="C144" s="23"/>
      <c r="D144" s="24"/>
      <c r="E144" s="24"/>
    </row>
    <row r="145" customFormat="false" ht="12.75" hidden="false" customHeight="true" outlineLevel="0" collapsed="false">
      <c r="A145" s="43" t="s">
        <v>1255</v>
      </c>
      <c r="B145" s="23"/>
      <c r="C145" s="23" t="n">
        <v>715</v>
      </c>
      <c r="D145" s="24"/>
      <c r="E145" s="24" t="n">
        <v>1.76543209876543</v>
      </c>
    </row>
    <row r="146" customFormat="false" ht="12.75" hidden="false" customHeight="true" outlineLevel="0" collapsed="false">
      <c r="A146" s="43" t="s">
        <v>1256</v>
      </c>
      <c r="B146" s="23"/>
      <c r="C146" s="23"/>
      <c r="D146" s="24"/>
      <c r="E146" s="24"/>
    </row>
    <row r="147" customFormat="false" ht="12.75" hidden="false" customHeight="true" outlineLevel="0" collapsed="false">
      <c r="A147" s="43" t="s">
        <v>1257</v>
      </c>
      <c r="B147" s="23"/>
      <c r="C147" s="23"/>
      <c r="D147" s="24"/>
      <c r="E147" s="24"/>
    </row>
    <row r="148" customFormat="false" ht="12.75" hidden="false" customHeight="true" outlineLevel="0" collapsed="false">
      <c r="A148" s="43" t="s">
        <v>1258</v>
      </c>
      <c r="B148" s="23"/>
      <c r="C148" s="23"/>
      <c r="D148" s="24"/>
      <c r="E148" s="24"/>
    </row>
    <row r="149" customFormat="false" ht="12.75" hidden="false" customHeight="true" outlineLevel="0" collapsed="false">
      <c r="A149" s="43" t="s">
        <v>1259</v>
      </c>
      <c r="B149" s="23"/>
      <c r="C149" s="23"/>
      <c r="D149" s="24"/>
      <c r="E149" s="24"/>
    </row>
    <row r="150" customFormat="false" ht="12.75" hidden="false" customHeight="true" outlineLevel="0" collapsed="false">
      <c r="A150" s="43" t="s">
        <v>1260</v>
      </c>
      <c r="B150" s="23"/>
      <c r="C150" s="23"/>
      <c r="D150" s="24"/>
      <c r="E150" s="24"/>
    </row>
    <row r="151" customFormat="false" ht="12.75" hidden="false" customHeight="true" outlineLevel="0" collapsed="false">
      <c r="A151" s="43" t="s">
        <v>1261</v>
      </c>
      <c r="B151" s="23" t="n">
        <v>8000</v>
      </c>
      <c r="C151" s="23" t="n">
        <v>3203</v>
      </c>
      <c r="D151" s="24" t="n">
        <v>0.400375</v>
      </c>
      <c r="E151" s="24" t="n">
        <v>0.824877671903168</v>
      </c>
    </row>
    <row r="152" customFormat="false" ht="12.75" hidden="false" customHeight="true" outlineLevel="0" collapsed="false">
      <c r="A152" s="43" t="s">
        <v>1262</v>
      </c>
      <c r="B152" s="23"/>
      <c r="C152" s="23"/>
      <c r="D152" s="24"/>
      <c r="E152" s="24"/>
    </row>
    <row r="153" customFormat="false" ht="12.75" hidden="false" customHeight="true" outlineLevel="0" collapsed="false">
      <c r="A153" s="43" t="s">
        <v>1263</v>
      </c>
      <c r="B153" s="23"/>
      <c r="C153" s="23" t="n">
        <v>314</v>
      </c>
      <c r="D153" s="24"/>
      <c r="E153" s="24" t="n">
        <v>0.434903047091413</v>
      </c>
    </row>
    <row r="154" customFormat="false" ht="12.75" hidden="false" customHeight="true" outlineLevel="0" collapsed="false">
      <c r="A154" s="43" t="s">
        <v>1264</v>
      </c>
      <c r="B154" s="23"/>
      <c r="C154" s="23" t="n">
        <v>2547</v>
      </c>
      <c r="D154" s="24"/>
      <c r="E154" s="24" t="n">
        <v>0.887456445993031</v>
      </c>
    </row>
    <row r="155" customFormat="false" ht="12.75" hidden="false" customHeight="true" outlineLevel="0" collapsed="false">
      <c r="A155" s="43" t="s">
        <v>1265</v>
      </c>
      <c r="B155" s="23"/>
      <c r="C155" s="23"/>
      <c r="D155" s="24"/>
      <c r="E155" s="24"/>
    </row>
    <row r="156" customFormat="false" ht="12.75" hidden="false" customHeight="true" outlineLevel="0" collapsed="false">
      <c r="A156" s="43" t="s">
        <v>1266</v>
      </c>
      <c r="B156" s="23"/>
      <c r="C156" s="23"/>
      <c r="D156" s="24"/>
      <c r="E156" s="24"/>
    </row>
    <row r="157" customFormat="false" ht="12.75" hidden="false" customHeight="true" outlineLevel="0" collapsed="false">
      <c r="A157" s="43" t="s">
        <v>1267</v>
      </c>
      <c r="B157" s="23"/>
      <c r="C157" s="23" t="n">
        <v>242</v>
      </c>
      <c r="D157" s="24"/>
      <c r="E157" s="24" t="n">
        <v>1.00414937759336</v>
      </c>
    </row>
    <row r="158" customFormat="false" ht="12.75" hidden="false" customHeight="true" outlineLevel="0" collapsed="false">
      <c r="A158" s="43" t="s">
        <v>1268</v>
      </c>
      <c r="B158" s="23"/>
      <c r="C158" s="23"/>
      <c r="D158" s="24"/>
      <c r="E158" s="24"/>
    </row>
    <row r="159" customFormat="false" ht="12.75" hidden="false" customHeight="true" outlineLevel="0" collapsed="false">
      <c r="A159" s="43" t="s">
        <v>1269</v>
      </c>
      <c r="B159" s="23"/>
      <c r="C159" s="23"/>
      <c r="D159" s="24"/>
      <c r="E159" s="24"/>
    </row>
    <row r="160" customFormat="false" ht="12.75" hidden="false" customHeight="true" outlineLevel="0" collapsed="false">
      <c r="A160" s="43" t="s">
        <v>1270</v>
      </c>
      <c r="B160" s="23"/>
      <c r="C160" s="23"/>
      <c r="D160" s="24"/>
      <c r="E160" s="24"/>
    </row>
    <row r="161" customFormat="false" ht="12.75" hidden="false" customHeight="true" outlineLevel="0" collapsed="false">
      <c r="A161" s="43" t="s">
        <v>1271</v>
      </c>
      <c r="B161" s="23"/>
      <c r="C161" s="23" t="n">
        <v>100</v>
      </c>
      <c r="D161" s="24"/>
      <c r="E161" s="24"/>
    </row>
    <row r="162" customFormat="false" ht="12.75" hidden="false" customHeight="true" outlineLevel="0" collapsed="false">
      <c r="A162" s="43" t="s">
        <v>1272</v>
      </c>
      <c r="B162" s="23"/>
      <c r="C162" s="23"/>
      <c r="D162" s="24"/>
      <c r="E162" s="24"/>
    </row>
    <row r="163" customFormat="false" ht="12.75" hidden="false" customHeight="true" outlineLevel="0" collapsed="false">
      <c r="A163" s="43" t="s">
        <v>1273</v>
      </c>
      <c r="B163" s="23"/>
      <c r="C163" s="23"/>
      <c r="D163" s="24"/>
      <c r="E163" s="24"/>
    </row>
    <row r="164" customFormat="false" ht="12.75" hidden="false" customHeight="true" outlineLevel="0" collapsed="false">
      <c r="A164" s="43" t="s">
        <v>1274</v>
      </c>
      <c r="B164" s="23"/>
      <c r="C164" s="23"/>
      <c r="D164" s="24"/>
      <c r="E164" s="24"/>
    </row>
    <row r="165" customFormat="false" ht="12.75" hidden="false" customHeight="true" outlineLevel="0" collapsed="false">
      <c r="A165" s="43" t="s">
        <v>1275</v>
      </c>
      <c r="B165" s="23"/>
      <c r="C165" s="23"/>
      <c r="D165" s="24"/>
      <c r="E165" s="24"/>
    </row>
    <row r="166" customFormat="false" ht="12.75" hidden="false" customHeight="true" outlineLevel="0" collapsed="false">
      <c r="A166" s="43" t="s">
        <v>1276</v>
      </c>
      <c r="B166" s="23"/>
      <c r="C166" s="23"/>
      <c r="D166" s="24"/>
      <c r="E166" s="24"/>
    </row>
    <row r="167" customFormat="false" ht="12.75" hidden="false" customHeight="true" outlineLevel="0" collapsed="false">
      <c r="A167" s="43" t="s">
        <v>1277</v>
      </c>
      <c r="B167" s="23"/>
      <c r="C167" s="23"/>
      <c r="D167" s="24"/>
      <c r="E167" s="24"/>
    </row>
    <row r="168" customFormat="false" ht="12.75" hidden="false" customHeight="true" outlineLevel="0" collapsed="false">
      <c r="A168" s="43" t="s">
        <v>1278</v>
      </c>
      <c r="B168" s="23"/>
      <c r="C168" s="23"/>
      <c r="D168" s="24"/>
      <c r="E168" s="24"/>
    </row>
    <row r="169" customFormat="false" ht="12.75" hidden="false" customHeight="true" outlineLevel="0" collapsed="false">
      <c r="A169" s="43" t="s">
        <v>1279</v>
      </c>
      <c r="B169" s="23"/>
      <c r="C169" s="23"/>
      <c r="D169" s="24"/>
      <c r="E169" s="24"/>
    </row>
    <row r="170" customFormat="false" ht="12.75" hidden="false" customHeight="true" outlineLevel="0" collapsed="false">
      <c r="A170" s="43" t="s">
        <v>1280</v>
      </c>
      <c r="B170" s="23"/>
      <c r="C170" s="23"/>
      <c r="D170" s="24"/>
      <c r="E170" s="24"/>
    </row>
    <row r="171" customFormat="false" ht="12.75" hidden="false" customHeight="true" outlineLevel="0" collapsed="false">
      <c r="A171" s="43" t="s">
        <v>1281</v>
      </c>
      <c r="B171" s="23"/>
      <c r="C171" s="23"/>
      <c r="D171" s="24"/>
      <c r="E171" s="24"/>
    </row>
    <row r="172" customFormat="false" ht="12.75" hidden="false" customHeight="true" outlineLevel="0" collapsed="false">
      <c r="A172" s="43" t="s">
        <v>1282</v>
      </c>
      <c r="B172" s="23"/>
      <c r="C172" s="23"/>
      <c r="D172" s="24"/>
      <c r="E172" s="24"/>
    </row>
    <row r="173" customFormat="false" ht="12.75" hidden="false" customHeight="true" outlineLevel="0" collapsed="false">
      <c r="A173" s="43" t="s">
        <v>1283</v>
      </c>
      <c r="B173" s="23"/>
      <c r="C173" s="23"/>
      <c r="D173" s="24"/>
      <c r="E173" s="24"/>
    </row>
    <row r="174" customFormat="false" ht="12.75" hidden="false" customHeight="true" outlineLevel="0" collapsed="false">
      <c r="A174" s="43" t="s">
        <v>1284</v>
      </c>
      <c r="B174" s="23"/>
      <c r="C174" s="23"/>
      <c r="D174" s="24"/>
      <c r="E174" s="24"/>
    </row>
    <row r="175" customFormat="false" ht="12.75" hidden="false" customHeight="true" outlineLevel="0" collapsed="false">
      <c r="A175" s="43" t="s">
        <v>1285</v>
      </c>
      <c r="B175" s="23"/>
      <c r="C175" s="23"/>
      <c r="D175" s="24"/>
      <c r="E175" s="24"/>
    </row>
    <row r="176" customFormat="false" ht="12.75" hidden="false" customHeight="true" outlineLevel="0" collapsed="false">
      <c r="A176" s="43" t="s">
        <v>1286</v>
      </c>
      <c r="B176" s="23"/>
      <c r="C176" s="23"/>
      <c r="D176" s="24"/>
      <c r="E176" s="24"/>
    </row>
    <row r="177" customFormat="false" ht="12.75" hidden="false" customHeight="true" outlineLevel="0" collapsed="false">
      <c r="A177" s="43" t="s">
        <v>1287</v>
      </c>
      <c r="B177" s="23"/>
      <c r="C177" s="23"/>
      <c r="D177" s="24"/>
      <c r="E177" s="24"/>
    </row>
    <row r="178" customFormat="false" ht="12.75" hidden="false" customHeight="true" outlineLevel="0" collapsed="false">
      <c r="A178" s="43" t="s">
        <v>1288</v>
      </c>
      <c r="B178" s="23"/>
      <c r="C178" s="23"/>
      <c r="D178" s="24"/>
      <c r="E178" s="24"/>
    </row>
    <row r="179" customFormat="false" ht="12.75" hidden="false" customHeight="true" outlineLevel="0" collapsed="false">
      <c r="A179" s="43" t="s">
        <v>1289</v>
      </c>
      <c r="B179" s="23"/>
      <c r="C179" s="23"/>
      <c r="D179" s="24"/>
      <c r="E179" s="24"/>
    </row>
    <row r="180" customFormat="false" ht="12.75" hidden="false" customHeight="true" outlineLevel="0" collapsed="false">
      <c r="A180" s="43" t="s">
        <v>1290</v>
      </c>
      <c r="B180" s="23"/>
      <c r="C180" s="23"/>
      <c r="D180" s="24"/>
      <c r="E180" s="24"/>
    </row>
    <row r="181" customFormat="false" ht="12.75" hidden="false" customHeight="true" outlineLevel="0" collapsed="false">
      <c r="A181" s="43" t="s">
        <v>1291</v>
      </c>
      <c r="B181" s="23"/>
      <c r="C181" s="23"/>
      <c r="D181" s="24"/>
      <c r="E181" s="24"/>
    </row>
    <row r="182" customFormat="false" ht="12.75" hidden="false" customHeight="true" outlineLevel="0" collapsed="false">
      <c r="A182" s="43" t="s">
        <v>1292</v>
      </c>
      <c r="B182" s="23"/>
      <c r="C182" s="23"/>
      <c r="D182" s="24"/>
      <c r="E182" s="24"/>
    </row>
    <row r="183" customFormat="false" ht="12.75" hidden="false" customHeight="true" outlineLevel="0" collapsed="false">
      <c r="A183" s="43" t="s">
        <v>1293</v>
      </c>
      <c r="B183" s="23"/>
      <c r="C183" s="23"/>
      <c r="D183" s="24"/>
      <c r="E183" s="24"/>
    </row>
    <row r="184" customFormat="false" ht="12.75" hidden="false" customHeight="true" outlineLevel="0" collapsed="false">
      <c r="A184" s="43" t="s">
        <v>1294</v>
      </c>
      <c r="B184" s="23"/>
      <c r="C184" s="23"/>
      <c r="D184" s="24"/>
      <c r="E184" s="24"/>
    </row>
    <row r="185" customFormat="false" ht="12.75" hidden="false" customHeight="true" outlineLevel="0" collapsed="false">
      <c r="A185" s="43" t="s">
        <v>1295</v>
      </c>
      <c r="B185" s="23"/>
      <c r="C185" s="23"/>
      <c r="D185" s="24"/>
      <c r="E185" s="24"/>
    </row>
    <row r="186" customFormat="false" ht="12.75" hidden="false" customHeight="true" outlineLevel="0" collapsed="false">
      <c r="A186" s="43" t="s">
        <v>1296</v>
      </c>
      <c r="B186" s="23"/>
      <c r="C186" s="23"/>
      <c r="D186" s="24"/>
      <c r="E186" s="24"/>
    </row>
    <row r="187" customFormat="false" ht="12.75" hidden="false" customHeight="true" outlineLevel="0" collapsed="false">
      <c r="A187" s="43" t="s">
        <v>1297</v>
      </c>
      <c r="B187" s="23"/>
      <c r="C187" s="23"/>
      <c r="D187" s="24"/>
      <c r="E187" s="24"/>
    </row>
    <row r="188" customFormat="false" ht="12.75" hidden="false" customHeight="true" outlineLevel="0" collapsed="false">
      <c r="A188" s="43" t="s">
        <v>1298</v>
      </c>
      <c r="B188" s="23"/>
      <c r="C188" s="23"/>
      <c r="D188" s="24"/>
      <c r="E188" s="24"/>
    </row>
    <row r="189" customFormat="false" ht="12.75" hidden="false" customHeight="true" outlineLevel="0" collapsed="false">
      <c r="A189" s="43" t="s">
        <v>1299</v>
      </c>
      <c r="B189" s="23"/>
      <c r="C189" s="23"/>
      <c r="D189" s="24"/>
      <c r="E189" s="24"/>
    </row>
    <row r="190" customFormat="false" ht="12.75" hidden="false" customHeight="true" outlineLevel="0" collapsed="false">
      <c r="A190" s="43" t="s">
        <v>1300</v>
      </c>
      <c r="B190" s="23"/>
      <c r="C190" s="23"/>
      <c r="D190" s="24"/>
      <c r="E190" s="24"/>
    </row>
    <row r="191" customFormat="false" ht="12.75" hidden="false" customHeight="true" outlineLevel="0" collapsed="false">
      <c r="A191" s="43" t="s">
        <v>1301</v>
      </c>
      <c r="B191" s="23"/>
      <c r="C191" s="23"/>
      <c r="D191" s="24"/>
      <c r="E191" s="24"/>
    </row>
    <row r="192" customFormat="false" ht="12.75" hidden="false" customHeight="true" outlineLevel="0" collapsed="false">
      <c r="A192" s="43" t="s">
        <v>1302</v>
      </c>
      <c r="B192" s="23"/>
      <c r="C192" s="23"/>
      <c r="D192" s="24"/>
      <c r="E192" s="24"/>
    </row>
    <row r="193" customFormat="false" ht="12.75" hidden="false" customHeight="true" outlineLevel="0" collapsed="false">
      <c r="A193" s="43" t="s">
        <v>1303</v>
      </c>
      <c r="B193" s="23"/>
      <c r="C193" s="23"/>
      <c r="D193" s="24"/>
      <c r="E193" s="24"/>
    </row>
    <row r="194" customFormat="false" ht="12.75" hidden="false" customHeight="true" outlineLevel="0" collapsed="false">
      <c r="A194" s="43" t="s">
        <v>1304</v>
      </c>
      <c r="B194" s="23"/>
      <c r="C194" s="23"/>
      <c r="D194" s="24"/>
      <c r="E194" s="24"/>
    </row>
    <row r="195" customFormat="false" ht="12.75" hidden="false" customHeight="true" outlineLevel="0" collapsed="false">
      <c r="A195" s="43" t="s">
        <v>1305</v>
      </c>
      <c r="B195" s="23"/>
      <c r="C195" s="23"/>
      <c r="D195" s="24"/>
      <c r="E195" s="24"/>
    </row>
    <row r="196" customFormat="false" ht="12.75" hidden="false" customHeight="true" outlineLevel="0" collapsed="false">
      <c r="A196" s="43" t="s">
        <v>1306</v>
      </c>
      <c r="B196" s="23"/>
      <c r="C196" s="23"/>
      <c r="D196" s="24"/>
      <c r="E196" s="24"/>
    </row>
    <row r="197" customFormat="false" ht="12.75" hidden="false" customHeight="true" outlineLevel="0" collapsed="false">
      <c r="A197" s="43" t="s">
        <v>1307</v>
      </c>
      <c r="B197" s="23"/>
      <c r="C197" s="23"/>
      <c r="D197" s="24"/>
      <c r="E197" s="24"/>
    </row>
    <row r="198" customFormat="false" ht="12.75" hidden="false" customHeight="true" outlineLevel="0" collapsed="false">
      <c r="A198" s="43" t="s">
        <v>1308</v>
      </c>
      <c r="B198" s="23"/>
      <c r="C198" s="23"/>
      <c r="D198" s="24"/>
      <c r="E198" s="24"/>
    </row>
    <row r="199" customFormat="false" ht="12.75" hidden="false" customHeight="true" outlineLevel="0" collapsed="false">
      <c r="A199" s="43" t="s">
        <v>1309</v>
      </c>
      <c r="B199" s="23"/>
      <c r="C199" s="23"/>
      <c r="D199" s="24"/>
      <c r="E199" s="24"/>
    </row>
    <row r="200" customFormat="false" ht="12.75" hidden="false" customHeight="true" outlineLevel="0" collapsed="false">
      <c r="A200" s="43" t="s">
        <v>1310</v>
      </c>
      <c r="B200" s="23"/>
      <c r="C200" s="23"/>
      <c r="D200" s="24"/>
      <c r="E200" s="24"/>
    </row>
    <row r="201" customFormat="false" ht="12.75" hidden="false" customHeight="true" outlineLevel="0" collapsed="false">
      <c r="A201" s="43"/>
      <c r="B201" s="23"/>
      <c r="C201" s="23"/>
      <c r="D201" s="24"/>
      <c r="E201" s="24"/>
    </row>
    <row r="202" s="84" customFormat="true" ht="12.75" hidden="false" customHeight="true" outlineLevel="0" collapsed="false">
      <c r="A202" s="45" t="s">
        <v>1311</v>
      </c>
      <c r="B202" s="29" t="n">
        <v>33678</v>
      </c>
      <c r="C202" s="29" t="n">
        <v>63998</v>
      </c>
      <c r="D202" s="24" t="n">
        <v>1.90029099115149</v>
      </c>
      <c r="E202" s="24" t="n">
        <v>5.93618402745571</v>
      </c>
    </row>
    <row r="203" customFormat="false" ht="12.75" hidden="false" customHeight="true" outlineLevel="0" collapsed="false">
      <c r="A203" s="43"/>
      <c r="B203" s="23"/>
      <c r="C203" s="23"/>
      <c r="D203" s="24"/>
      <c r="E203" s="24"/>
    </row>
    <row r="204" customFormat="false" ht="12.75" hidden="false" customHeight="true" outlineLevel="0" collapsed="false">
      <c r="A204" s="43" t="s">
        <v>1312</v>
      </c>
      <c r="B204" s="23" t="n">
        <v>36000</v>
      </c>
      <c r="C204" s="23" t="n">
        <v>44947</v>
      </c>
      <c r="D204" s="24" t="n">
        <v>1.24852777777778</v>
      </c>
      <c r="E204" s="24" t="n">
        <v>1.19216487189009</v>
      </c>
    </row>
    <row r="205" customFormat="false" ht="12.75" hidden="false" customHeight="true" outlineLevel="0" collapsed="false">
      <c r="A205" s="43" t="s">
        <v>1313</v>
      </c>
      <c r="B205" s="23"/>
      <c r="C205" s="23" t="n">
        <v>10834</v>
      </c>
      <c r="D205" s="24"/>
      <c r="E205" s="24" t="n">
        <v>14.2740447957839</v>
      </c>
    </row>
    <row r="206" customFormat="false" ht="12.75" hidden="false" customHeight="true" outlineLevel="0" collapsed="false">
      <c r="A206" s="43" t="s">
        <v>1314</v>
      </c>
      <c r="B206" s="23"/>
      <c r="C206" s="23" t="n">
        <v>35000</v>
      </c>
      <c r="D206" s="24"/>
      <c r="E206" s="24" t="n">
        <v>9.9403578528827</v>
      </c>
    </row>
    <row r="207" customFormat="false" ht="12.75" hidden="false" customHeight="true" outlineLevel="0" collapsed="false">
      <c r="A207" s="43" t="s">
        <v>175</v>
      </c>
      <c r="B207" s="23"/>
      <c r="C207" s="23" t="n">
        <v>1900</v>
      </c>
      <c r="D207" s="24"/>
      <c r="E207" s="24" t="n">
        <v>0.063994610980128</v>
      </c>
    </row>
    <row r="208" customFormat="false" ht="12.75" hidden="false" customHeight="true" outlineLevel="0" collapsed="false">
      <c r="A208" s="43" t="s">
        <v>176</v>
      </c>
      <c r="B208" s="23"/>
      <c r="C208" s="23" t="n">
        <v>147200</v>
      </c>
      <c r="D208" s="24"/>
      <c r="E208" s="24" t="n">
        <v>50.6363949088407</v>
      </c>
    </row>
    <row r="209" customFormat="false" ht="12.75" hidden="false" customHeight="true" outlineLevel="0" collapsed="false">
      <c r="A209" s="43" t="s">
        <v>1315</v>
      </c>
      <c r="B209" s="23"/>
      <c r="C209" s="23"/>
      <c r="D209" s="24"/>
      <c r="E209" s="24"/>
    </row>
    <row r="210" customFormat="false" ht="12.75" hidden="false" customHeight="true" outlineLevel="0" collapsed="false">
      <c r="A210" s="43" t="s">
        <v>1316</v>
      </c>
      <c r="B210" s="23"/>
      <c r="C210" s="23"/>
      <c r="D210" s="24"/>
      <c r="E210" s="24"/>
    </row>
    <row r="211" customFormat="false" ht="12.75" hidden="false" customHeight="true" outlineLevel="0" collapsed="false">
      <c r="A211" s="43" t="s">
        <v>1317</v>
      </c>
      <c r="B211" s="23"/>
      <c r="C211" s="23"/>
      <c r="D211" s="24"/>
      <c r="E211" s="24"/>
    </row>
    <row r="212" customFormat="false" ht="12.75" hidden="false" customHeight="true" outlineLevel="0" collapsed="false">
      <c r="A212" s="43" t="s">
        <v>1318</v>
      </c>
      <c r="B212" s="23" t="n">
        <v>6119</v>
      </c>
      <c r="C212" s="23" t="n">
        <v>3003</v>
      </c>
      <c r="D212" s="24" t="n">
        <v>0.490766465108678</v>
      </c>
      <c r="E212" s="24" t="n">
        <v>1.03302373581011</v>
      </c>
    </row>
    <row r="213" customFormat="false" ht="12.75" hidden="false" customHeight="true" outlineLevel="0" collapsed="false">
      <c r="A213" s="43"/>
      <c r="B213" s="23"/>
      <c r="C213" s="23"/>
      <c r="D213" s="24"/>
      <c r="E213" s="24"/>
    </row>
    <row r="214" customFormat="false" ht="12.75" hidden="false" customHeight="true" outlineLevel="0" collapsed="false">
      <c r="A214" s="43" t="s">
        <v>187</v>
      </c>
      <c r="B214" s="23" t="n">
        <v>75797</v>
      </c>
      <c r="C214" s="23" t="n">
        <v>306882</v>
      </c>
      <c r="D214" s="24" t="n">
        <v>4.04873543807802</v>
      </c>
      <c r="E214" s="24" t="n">
        <v>2.46155450389027</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27.88"/>
    <col collapsed="false" customWidth="true" hidden="false" outlineLevel="0" max="2" min="2" style="0" width="12.76"/>
    <col collapsed="false" customWidth="true" hidden="false" outlineLevel="0" max="3" min="3" style="0" width="16.25"/>
    <col collapsed="false" customWidth="true" hidden="false" outlineLevel="0" max="5" min="4" style="0" width="12.76"/>
    <col collapsed="false" customWidth="true" hidden="false" outlineLevel="0" max="6" min="6" style="0" width="12.63"/>
  </cols>
  <sheetData>
    <row r="1" customFormat="false" ht="13.5" hidden="false" customHeight="false" outlineLevel="0" collapsed="false">
      <c r="A1" s="6" t="s">
        <v>33</v>
      </c>
    </row>
    <row r="2" customFormat="false" ht="33.75" hidden="false" customHeight="true" outlineLevel="0" collapsed="false">
      <c r="A2" s="7" t="s">
        <v>34</v>
      </c>
      <c r="B2" s="7"/>
      <c r="C2" s="7"/>
      <c r="D2" s="7"/>
      <c r="E2" s="7"/>
    </row>
    <row r="3" customFormat="false" ht="13.5" hidden="false" customHeight="false" outlineLevel="0" collapsed="false">
      <c r="A3" s="8"/>
      <c r="B3" s="8"/>
      <c r="C3" s="8"/>
      <c r="D3" s="8"/>
      <c r="E3" s="9" t="s">
        <v>35</v>
      </c>
    </row>
    <row r="4" customFormat="false" ht="24" hidden="false" customHeight="false" outlineLevel="0" collapsed="false">
      <c r="A4" s="10" t="s">
        <v>36</v>
      </c>
      <c r="B4" s="10" t="s">
        <v>37</v>
      </c>
      <c r="C4" s="10" t="s">
        <v>38</v>
      </c>
      <c r="D4" s="10" t="s">
        <v>39</v>
      </c>
      <c r="E4" s="10" t="s">
        <v>40</v>
      </c>
    </row>
    <row r="5" customFormat="false" ht="13.5" hidden="false" customHeight="true" outlineLevel="0" collapsed="false">
      <c r="A5" s="11" t="s">
        <v>41</v>
      </c>
      <c r="B5" s="12" t="n">
        <v>1022990</v>
      </c>
      <c r="C5" s="12" t="n">
        <v>1107185</v>
      </c>
      <c r="D5" s="13" t="n">
        <v>1.08230285731043</v>
      </c>
      <c r="E5" s="13" t="n">
        <v>1.161233449682</v>
      </c>
    </row>
    <row r="6" customFormat="false" ht="13.5" hidden="false" customHeight="true" outlineLevel="0" collapsed="false">
      <c r="A6" s="11" t="s">
        <v>42</v>
      </c>
      <c r="B6" s="14" t="n">
        <v>516990</v>
      </c>
      <c r="C6" s="15" t="n">
        <v>531570</v>
      </c>
      <c r="D6" s="16" t="n">
        <v>1.02820170602913</v>
      </c>
      <c r="E6" s="16" t="n">
        <v>1.08759567637906</v>
      </c>
    </row>
    <row r="7" customFormat="false" ht="13.5" hidden="false" customHeight="true" outlineLevel="0" collapsed="false">
      <c r="A7" s="11" t="s">
        <v>43</v>
      </c>
      <c r="B7" s="12"/>
      <c r="C7" s="12"/>
      <c r="D7" s="17"/>
      <c r="E7" s="17"/>
    </row>
    <row r="8" customFormat="false" ht="13.5" hidden="false" customHeight="true" outlineLevel="0" collapsed="false">
      <c r="A8" s="11" t="s">
        <v>44</v>
      </c>
      <c r="B8" s="14" t="n">
        <v>42000</v>
      </c>
      <c r="C8" s="15" t="n">
        <v>47327</v>
      </c>
      <c r="D8" s="16" t="n">
        <v>1.12683333333333</v>
      </c>
      <c r="E8" s="16" t="n">
        <v>1.12463761228079</v>
      </c>
    </row>
    <row r="9" customFormat="false" ht="13.5" hidden="false" customHeight="true" outlineLevel="0" collapsed="false">
      <c r="A9" s="11" t="s">
        <v>45</v>
      </c>
      <c r="B9" s="14"/>
      <c r="C9" s="15"/>
      <c r="D9" s="16"/>
      <c r="E9" s="16"/>
    </row>
    <row r="10" customFormat="false" ht="13.5" hidden="false" customHeight="true" outlineLevel="0" collapsed="false">
      <c r="A10" s="11" t="s">
        <v>46</v>
      </c>
      <c r="B10" s="5" t="n">
        <v>25000</v>
      </c>
      <c r="C10" s="5" t="n">
        <v>26303</v>
      </c>
      <c r="D10" s="5" t="n">
        <v>1.05212</v>
      </c>
      <c r="E10" s="5" t="n">
        <v>1.47223777006605</v>
      </c>
    </row>
    <row r="11" customFormat="false" ht="13.5" hidden="false" customHeight="true" outlineLevel="0" collapsed="false">
      <c r="A11" s="11" t="s">
        <v>47</v>
      </c>
      <c r="B11" s="14" t="n">
        <v>48500</v>
      </c>
      <c r="C11" s="15" t="n">
        <v>51521</v>
      </c>
      <c r="D11" s="16" t="n">
        <v>1.06228865979381</v>
      </c>
      <c r="E11" s="16" t="n">
        <v>1.13944179051663</v>
      </c>
    </row>
    <row r="12" customFormat="false" ht="13.5" hidden="false" customHeight="true" outlineLevel="0" collapsed="false">
      <c r="A12" s="11" t="s">
        <v>48</v>
      </c>
      <c r="B12" s="12" t="n">
        <v>126770</v>
      </c>
      <c r="C12" s="12" t="n">
        <v>134879</v>
      </c>
      <c r="D12" s="18" t="n">
        <v>1.06396623806894</v>
      </c>
      <c r="E12" s="18" t="n">
        <v>1.19370397904276</v>
      </c>
    </row>
    <row r="13" customFormat="false" ht="13.5" hidden="false" customHeight="true" outlineLevel="0" collapsed="false">
      <c r="A13" s="11" t="s">
        <v>49</v>
      </c>
      <c r="B13" s="12" t="n">
        <v>28000</v>
      </c>
      <c r="C13" s="12" t="n">
        <v>32870</v>
      </c>
      <c r="D13" s="18" t="n">
        <v>1.17392857142857</v>
      </c>
      <c r="E13" s="18" t="n">
        <v>1.28388407155691</v>
      </c>
    </row>
    <row r="14" customFormat="false" ht="13.5" hidden="false" customHeight="true" outlineLevel="0" collapsed="false">
      <c r="A14" s="11" t="s">
        <v>50</v>
      </c>
      <c r="B14" s="12" t="n">
        <v>11500</v>
      </c>
      <c r="C14" s="12" t="n">
        <v>10783</v>
      </c>
      <c r="D14" s="18" t="n">
        <v>0.937652173913043</v>
      </c>
      <c r="E14" s="18" t="n">
        <v>1.15043209217966</v>
      </c>
    </row>
    <row r="15" customFormat="false" ht="13.5" hidden="false" customHeight="true" outlineLevel="0" collapsed="false">
      <c r="A15" s="11" t="s">
        <v>51</v>
      </c>
      <c r="B15" s="12" t="n">
        <v>33100</v>
      </c>
      <c r="C15" s="12" t="n">
        <v>32237</v>
      </c>
      <c r="D15" s="18" t="n">
        <v>0.97392749244713</v>
      </c>
      <c r="E15" s="18" t="n">
        <v>1.16987226012484</v>
      </c>
    </row>
    <row r="16" customFormat="false" ht="13.5" hidden="false" customHeight="true" outlineLevel="0" collapsed="false">
      <c r="A16" s="11" t="s">
        <v>52</v>
      </c>
      <c r="B16" s="12" t="n">
        <v>16200</v>
      </c>
      <c r="C16" s="12" t="n">
        <v>34505</v>
      </c>
      <c r="D16" s="18" t="n">
        <v>2.12993827160494</v>
      </c>
      <c r="E16" s="18" t="n">
        <v>2.27650590486244</v>
      </c>
    </row>
    <row r="17" customFormat="false" ht="13.5" hidden="false" customHeight="true" outlineLevel="0" collapsed="false">
      <c r="A17" s="11" t="s">
        <v>53</v>
      </c>
      <c r="B17" s="12" t="n">
        <v>23200</v>
      </c>
      <c r="C17" s="12" t="n">
        <v>22152</v>
      </c>
      <c r="D17" s="18" t="n">
        <v>0.954827586206897</v>
      </c>
      <c r="E17" s="18" t="n">
        <v>1.09728551614821</v>
      </c>
    </row>
    <row r="18" customFormat="false" ht="13.5" hidden="false" customHeight="true" outlineLevel="0" collapsed="false">
      <c r="A18" s="11" t="s">
        <v>54</v>
      </c>
      <c r="B18" s="12"/>
      <c r="C18" s="12"/>
      <c r="D18" s="18"/>
      <c r="E18" s="18"/>
    </row>
    <row r="19" customFormat="false" ht="13.5" hidden="false" customHeight="true" outlineLevel="0" collapsed="false">
      <c r="A19" s="11" t="s">
        <v>55</v>
      </c>
      <c r="B19" s="12"/>
      <c r="C19" s="12"/>
      <c r="D19" s="18"/>
      <c r="E19" s="18"/>
    </row>
    <row r="20" customFormat="false" ht="13.5" hidden="false" customHeight="true" outlineLevel="0" collapsed="false">
      <c r="A20" s="11" t="s">
        <v>56</v>
      </c>
      <c r="B20" s="12"/>
      <c r="C20" s="12"/>
      <c r="D20" s="18"/>
      <c r="E20" s="18"/>
    </row>
    <row r="21" customFormat="false" ht="13.5" hidden="false" customHeight="true" outlineLevel="0" collapsed="false">
      <c r="A21" s="11" t="s">
        <v>57</v>
      </c>
      <c r="B21" s="12" t="n">
        <v>18450</v>
      </c>
      <c r="C21" s="12" t="n">
        <v>20333</v>
      </c>
      <c r="D21" s="18" t="n">
        <v>1.10205962059621</v>
      </c>
      <c r="E21" s="18" t="n">
        <v>1.09997295104138</v>
      </c>
    </row>
    <row r="22" customFormat="false" ht="13.5" hidden="false" customHeight="true" outlineLevel="0" collapsed="false">
      <c r="A22" s="11" t="s">
        <v>58</v>
      </c>
      <c r="B22" s="12" t="n">
        <v>21600</v>
      </c>
      <c r="C22" s="12" t="n">
        <v>48277</v>
      </c>
      <c r="D22" s="18" t="n">
        <v>2.2350462962963</v>
      </c>
      <c r="E22" s="18" t="n">
        <v>2.38782273221881</v>
      </c>
    </row>
    <row r="23" customFormat="false" ht="13.5" hidden="false" customHeight="true" outlineLevel="0" collapsed="false">
      <c r="A23" s="11" t="s">
        <v>59</v>
      </c>
      <c r="B23" s="12" t="n">
        <v>104000</v>
      </c>
      <c r="C23" s="12" t="n">
        <v>106513</v>
      </c>
      <c r="D23" s="18" t="n">
        <v>1.02416346153846</v>
      </c>
      <c r="E23" s="18" t="n">
        <v>1.00793951208433</v>
      </c>
    </row>
    <row r="24" customFormat="false" ht="13.5" hidden="false" customHeight="true" outlineLevel="0" collapsed="false">
      <c r="A24" s="11" t="s">
        <v>60</v>
      </c>
      <c r="B24" s="12"/>
      <c r="C24" s="12" t="n">
        <v>6150</v>
      </c>
      <c r="D24" s="18"/>
      <c r="E24" s="18"/>
    </row>
    <row r="25" customFormat="false" ht="13.5" hidden="false" customHeight="true" outlineLevel="0" collapsed="false">
      <c r="A25" s="11" t="s">
        <v>61</v>
      </c>
      <c r="B25" s="12" t="n">
        <v>3080</v>
      </c>
      <c r="C25" s="12"/>
      <c r="D25" s="18"/>
      <c r="E25" s="18"/>
    </row>
    <row r="26" customFormat="false" ht="13.5" hidden="false" customHeight="true" outlineLevel="0" collapsed="false">
      <c r="A26" s="11" t="s">
        <v>62</v>
      </c>
      <c r="B26" s="12" t="n">
        <v>434570</v>
      </c>
      <c r="C26" s="12" t="n">
        <v>311814</v>
      </c>
      <c r="D26" s="18" t="n">
        <v>0.717523068780634</v>
      </c>
      <c r="E26" s="18" t="n">
        <v>1.72371017761489</v>
      </c>
    </row>
    <row r="27" customFormat="false" ht="13.5" hidden="false" customHeight="true" outlineLevel="0" collapsed="false">
      <c r="A27" s="11" t="s">
        <v>63</v>
      </c>
      <c r="B27" s="12" t="n">
        <v>149000</v>
      </c>
      <c r="C27" s="12" t="n">
        <v>64327</v>
      </c>
      <c r="D27" s="18" t="n">
        <v>0.431724832214765</v>
      </c>
      <c r="E27" s="18" t="e">
        <f aca="false">#DIV/0!</f>
        <v>#DIV/0!</v>
      </c>
    </row>
    <row r="28" customFormat="false" ht="13.5" hidden="false" customHeight="true" outlineLevel="0" collapsed="false">
      <c r="A28" s="11" t="s">
        <v>64</v>
      </c>
      <c r="B28" s="12" t="n">
        <v>105000</v>
      </c>
      <c r="C28" s="12" t="n">
        <v>82956</v>
      </c>
      <c r="D28" s="18" t="n">
        <v>0.790057142857143</v>
      </c>
      <c r="E28" s="18" t="n">
        <v>0.845514865512216</v>
      </c>
    </row>
    <row r="29" customFormat="false" ht="13.5" hidden="false" customHeight="true" outlineLevel="0" collapsed="false">
      <c r="A29" s="11" t="s">
        <v>65</v>
      </c>
      <c r="B29" s="12" t="n">
        <v>77000</v>
      </c>
      <c r="C29" s="12" t="n">
        <v>51519</v>
      </c>
      <c r="D29" s="18" t="n">
        <v>0.669077922077922</v>
      </c>
      <c r="E29" s="18" t="n">
        <v>0.77458203031032</v>
      </c>
    </row>
    <row r="30" customFormat="false" ht="13.5" hidden="false" customHeight="true" outlineLevel="0" collapsed="false">
      <c r="A30" s="11" t="s">
        <v>66</v>
      </c>
      <c r="B30" s="12" t="n">
        <v>-2000</v>
      </c>
      <c r="C30" s="12" t="n">
        <v>-4065</v>
      </c>
      <c r="D30" s="18" t="n">
        <v>2.0325</v>
      </c>
      <c r="E30" s="18" t="n">
        <v>1.9675701839303</v>
      </c>
    </row>
    <row r="31" customFormat="false" ht="13.5" hidden="false" customHeight="true" outlineLevel="0" collapsed="false">
      <c r="A31" s="11" t="s">
        <v>67</v>
      </c>
      <c r="B31" s="12" t="n">
        <v>50000</v>
      </c>
      <c r="C31" s="12" t="n">
        <v>65707</v>
      </c>
      <c r="D31" s="18" t="n">
        <v>1.31414</v>
      </c>
      <c r="E31" s="18" t="n">
        <v>1.54929145740492</v>
      </c>
    </row>
    <row r="32" customFormat="false" ht="13.5" hidden="false" customHeight="true" outlineLevel="0" collapsed="false">
      <c r="A32" s="11" t="s">
        <v>68</v>
      </c>
      <c r="B32" s="12" t="n">
        <v>400</v>
      </c>
      <c r="C32" s="12" t="n">
        <v>7528</v>
      </c>
      <c r="D32" s="18" t="n">
        <v>18.82</v>
      </c>
      <c r="E32" s="18" t="n">
        <v>6.64430714916152</v>
      </c>
    </row>
    <row r="33" customFormat="false" ht="13.5" hidden="false" customHeight="true" outlineLevel="0" collapsed="false">
      <c r="A33" s="11" t="s">
        <v>69</v>
      </c>
      <c r="B33" s="12" t="n">
        <v>18679</v>
      </c>
      <c r="C33" s="12" t="n">
        <v>31520</v>
      </c>
      <c r="D33" s="18" t="n">
        <v>1.68745650195407</v>
      </c>
      <c r="E33" s="18" t="n">
        <v>2.1140174379611</v>
      </c>
    </row>
    <row r="34" customFormat="false" ht="13.5" hidden="false" customHeight="true" outlineLevel="0" collapsed="false">
      <c r="A34" s="11" t="s">
        <v>70</v>
      </c>
      <c r="B34" s="12" t="n">
        <v>36491</v>
      </c>
      <c r="C34" s="12" t="n">
        <v>12322</v>
      </c>
      <c r="D34" s="18" t="n">
        <v>0.337672302759585</v>
      </c>
      <c r="E34" s="18" t="n">
        <v>1.81205882352941</v>
      </c>
    </row>
    <row r="35" customFormat="false" ht="12.75" hidden="false" customHeight="true" outlineLevel="0" collapsed="false">
      <c r="A35" s="11"/>
      <c r="B35" s="12"/>
      <c r="C35" s="12"/>
      <c r="D35" s="17"/>
      <c r="E35" s="17"/>
    </row>
    <row r="36" customFormat="false" ht="12.75" hidden="false" customHeight="true" outlineLevel="0" collapsed="false">
      <c r="A36" s="19" t="s">
        <v>71</v>
      </c>
      <c r="B36" s="20" t="n">
        <v>1457560</v>
      </c>
      <c r="C36" s="20" t="n">
        <v>1418999</v>
      </c>
      <c r="D36" s="21" t="n">
        <v>0.973544142265156</v>
      </c>
      <c r="E36" s="21" t="n">
        <v>0.0417225213373407</v>
      </c>
    </row>
    <row r="37" customFormat="false" ht="12.75" hidden="false" customHeight="true" outlineLevel="0" collapsed="false">
      <c r="A37" s="22"/>
      <c r="B37" s="22"/>
      <c r="C37" s="22"/>
      <c r="D37" s="22"/>
      <c r="E37" s="22"/>
    </row>
    <row r="38" customFormat="false" ht="12.75" hidden="false" customHeight="true" outlineLevel="0" collapsed="false">
      <c r="A38" s="11" t="s">
        <v>72</v>
      </c>
      <c r="B38" s="23" t="n">
        <v>2707488</v>
      </c>
      <c r="C38" s="23" t="n">
        <v>2927139</v>
      </c>
      <c r="D38" s="24" t="n">
        <v>1.08112722937276</v>
      </c>
      <c r="E38" s="25" t="n">
        <v>1.14953043106719</v>
      </c>
    </row>
    <row r="39" customFormat="false" ht="12.75" hidden="false" customHeight="true" outlineLevel="0" collapsed="false">
      <c r="A39" s="11" t="s">
        <v>73</v>
      </c>
      <c r="B39" s="23" t="n">
        <v>53359</v>
      </c>
      <c r="C39" s="23" t="n">
        <v>108277</v>
      </c>
      <c r="D39" s="24" t="n">
        <f aca="false">C39/B39</f>
        <v>2.02921718922768</v>
      </c>
      <c r="E39" s="25" t="n">
        <v>2.02921718922768</v>
      </c>
      <c r="F39" s="26"/>
    </row>
    <row r="40" customFormat="false" ht="12.75" hidden="false" customHeight="true" outlineLevel="0" collapsed="false">
      <c r="A40" s="11" t="s">
        <v>74</v>
      </c>
      <c r="B40" s="23" t="n">
        <v>1349619</v>
      </c>
      <c r="C40" s="23" t="n">
        <v>1505575</v>
      </c>
      <c r="D40" s="24" t="n">
        <f aca="false">C40/B40</f>
        <v>1.11555557531422</v>
      </c>
      <c r="E40" s="25" t="n">
        <v>1.13973922430434</v>
      </c>
      <c r="F40" s="26"/>
    </row>
    <row r="41" customFormat="false" ht="12.75" hidden="false" customHeight="true" outlineLevel="0" collapsed="false">
      <c r="A41" s="11" t="s">
        <v>75</v>
      </c>
      <c r="B41" s="23" t="n">
        <v>1304510</v>
      </c>
      <c r="C41" s="23" t="n">
        <v>1313287</v>
      </c>
      <c r="D41" s="24" t="n">
        <f aca="false">C41/B41</f>
        <v>1.0067281967942</v>
      </c>
      <c r="E41" s="25" t="n">
        <v>1.12051667310844</v>
      </c>
      <c r="F41" s="26"/>
    </row>
    <row r="42" customFormat="false" ht="12.75" hidden="false" customHeight="true" outlineLevel="0" collapsed="false">
      <c r="A42" s="11" t="s">
        <v>76</v>
      </c>
      <c r="B42" s="23"/>
      <c r="C42" s="23"/>
      <c r="D42" s="24"/>
      <c r="E42" s="25"/>
    </row>
    <row r="43" customFormat="false" ht="12.75" hidden="false" customHeight="true" outlineLevel="0" collapsed="false">
      <c r="A43" s="11" t="s">
        <v>77</v>
      </c>
      <c r="B43" s="23"/>
      <c r="C43" s="23"/>
      <c r="D43" s="24"/>
      <c r="E43" s="25"/>
    </row>
    <row r="44" customFormat="false" ht="12.75" hidden="false" customHeight="true" outlineLevel="0" collapsed="false">
      <c r="A44" s="11" t="s">
        <v>78</v>
      </c>
      <c r="B44" s="23" t="n">
        <v>1202</v>
      </c>
      <c r="C44" s="23" t="n">
        <v>2861</v>
      </c>
      <c r="D44" s="24" t="n">
        <v>2.3801996672213</v>
      </c>
      <c r="E44" s="25" t="n">
        <v>0.195116961058446</v>
      </c>
    </row>
    <row r="45" customFormat="false" ht="12.75" hidden="false" customHeight="true" outlineLevel="0" collapsed="false">
      <c r="A45" s="11" t="s">
        <v>79</v>
      </c>
      <c r="B45" s="23" t="n">
        <v>518199</v>
      </c>
      <c r="C45" s="23" t="n">
        <v>507458</v>
      </c>
      <c r="D45" s="24" t="n">
        <v>0.979272441668162</v>
      </c>
      <c r="E45" s="25" t="n">
        <v>1.19743362247161</v>
      </c>
    </row>
    <row r="46" customFormat="false" ht="12.75" hidden="false" customHeight="true" outlineLevel="0" collapsed="false">
      <c r="A46" s="11" t="s">
        <v>80</v>
      </c>
      <c r="B46" s="23"/>
      <c r="C46" s="23"/>
      <c r="D46" s="24"/>
      <c r="E46" s="25"/>
    </row>
    <row r="47" customFormat="false" ht="12.75" hidden="false" customHeight="true" outlineLevel="0" collapsed="false">
      <c r="A47" s="11" t="s">
        <v>81</v>
      </c>
      <c r="B47" s="14" t="n">
        <v>550000</v>
      </c>
      <c r="C47" s="14" t="n">
        <v>569250</v>
      </c>
      <c r="D47" s="27" t="n">
        <v>1.035</v>
      </c>
      <c r="E47" s="25" t="n">
        <v>1.03783044667274</v>
      </c>
    </row>
    <row r="48" customFormat="false" ht="12.75" hidden="false" customHeight="true" outlineLevel="0" collapsed="false">
      <c r="A48" s="11" t="s">
        <v>82</v>
      </c>
      <c r="B48" s="23"/>
      <c r="C48" s="23"/>
      <c r="D48" s="24"/>
      <c r="E48" s="25"/>
    </row>
    <row r="49" customFormat="false" ht="12.75" hidden="false" customHeight="true" outlineLevel="0" collapsed="false">
      <c r="A49" s="11" t="s">
        <v>83</v>
      </c>
      <c r="B49" s="23"/>
      <c r="C49" s="23"/>
      <c r="D49" s="24"/>
      <c r="E49" s="25"/>
    </row>
    <row r="50" customFormat="false" ht="12.75" hidden="false" customHeight="true" outlineLevel="0" collapsed="false">
      <c r="A50" s="11" t="s">
        <v>84</v>
      </c>
      <c r="B50" s="23"/>
      <c r="C50" s="23"/>
      <c r="D50" s="24"/>
      <c r="E50" s="25"/>
    </row>
    <row r="51" customFormat="false" ht="12.75" hidden="false" customHeight="true" outlineLevel="0" collapsed="false">
      <c r="A51" s="11" t="s">
        <v>85</v>
      </c>
      <c r="B51" s="23" t="n">
        <v>5000</v>
      </c>
      <c r="C51" s="23" t="n">
        <v>7357</v>
      </c>
      <c r="D51" s="24" t="n">
        <v>1.4714</v>
      </c>
      <c r="E51" s="25" t="n">
        <v>0.429154757043691</v>
      </c>
    </row>
    <row r="52" customFormat="false" ht="12.75" hidden="false" customHeight="true" outlineLevel="0" collapsed="false">
      <c r="A52" s="11" t="s">
        <v>86</v>
      </c>
      <c r="B52" s="23"/>
      <c r="C52" s="23"/>
      <c r="D52" s="24"/>
      <c r="E52" s="25"/>
    </row>
    <row r="53" customFormat="false" ht="12.75" hidden="false" customHeight="true" outlineLevel="0" collapsed="false">
      <c r="A53" s="11" t="s">
        <v>87</v>
      </c>
      <c r="B53" s="23"/>
      <c r="C53" s="23"/>
      <c r="D53" s="24"/>
      <c r="E53" s="25"/>
    </row>
    <row r="54" customFormat="false" ht="12.75" hidden="false" customHeight="true" outlineLevel="0" collapsed="false">
      <c r="A54" s="11" t="s">
        <v>88</v>
      </c>
      <c r="B54" s="23"/>
      <c r="C54" s="23"/>
      <c r="D54" s="24"/>
      <c r="E54" s="25"/>
    </row>
    <row r="55" customFormat="false" ht="12.75" hidden="false" customHeight="true" outlineLevel="0" collapsed="false">
      <c r="A55" s="19" t="s">
        <v>89</v>
      </c>
      <c r="B55" s="28" t="n">
        <v>5239449</v>
      </c>
      <c r="C55" s="29" t="n">
        <v>5433064</v>
      </c>
      <c r="D55" s="30" t="n">
        <v>1.03695331322053</v>
      </c>
      <c r="E55" s="31" t="n">
        <v>0.105936158943525</v>
      </c>
    </row>
    <row r="56" customFormat="false" ht="12.75" hidden="false" customHeight="true" outlineLevel="0" collapsed="false">
      <c r="A56" s="32" t="s">
        <v>90</v>
      </c>
      <c r="B56" s="32"/>
      <c r="C56" s="32"/>
      <c r="D56" s="32"/>
      <c r="E56" s="32"/>
    </row>
  </sheetData>
  <mergeCells count="3">
    <mergeCell ref="A2:E2"/>
    <mergeCell ref="A37:E37"/>
    <mergeCell ref="A56:E5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38.25"/>
    <col collapsed="false" customWidth="true" hidden="false" outlineLevel="0" max="2" min="2" style="0" width="26.75"/>
    <col collapsed="false" customWidth="true" hidden="false" outlineLevel="0" max="3" min="3" style="0" width="77.33"/>
  </cols>
  <sheetData>
    <row r="1" customFormat="false" ht="13.5" hidden="false" customHeight="false" outlineLevel="0" collapsed="false">
      <c r="A1" s="6" t="s">
        <v>1335</v>
      </c>
    </row>
    <row r="2" customFormat="false" ht="46.5" hidden="false" customHeight="true" outlineLevel="0" collapsed="false">
      <c r="A2" s="97" t="s">
        <v>1336</v>
      </c>
      <c r="B2" s="97"/>
      <c r="C2" s="97"/>
    </row>
    <row r="3" customFormat="false" ht="13.5" hidden="false" customHeight="false" outlineLevel="0" collapsed="false">
      <c r="A3" s="8"/>
      <c r="B3" s="8"/>
      <c r="C3" s="9" t="s">
        <v>35</v>
      </c>
    </row>
    <row r="4" customFormat="false" ht="13.5" hidden="false" customHeight="false" outlineLevel="0" collapsed="false">
      <c r="A4" s="10" t="s">
        <v>36</v>
      </c>
      <c r="B4" s="10" t="s">
        <v>38</v>
      </c>
      <c r="C4" s="10" t="s">
        <v>40</v>
      </c>
    </row>
    <row r="5" customFormat="false" ht="13.5" hidden="false" customHeight="false" outlineLevel="0" collapsed="false">
      <c r="A5" s="11" t="s">
        <v>1337</v>
      </c>
      <c r="B5" s="12"/>
      <c r="C5" s="25"/>
    </row>
    <row r="6" customFormat="false" ht="13.5" hidden="false" customHeight="false" outlineLevel="0" collapsed="false">
      <c r="A6" s="11" t="s">
        <v>1338</v>
      </c>
      <c r="B6" s="12" t="n">
        <v>510</v>
      </c>
      <c r="C6" s="25" t="n">
        <v>1.14349775784753</v>
      </c>
    </row>
    <row r="7" customFormat="false" ht="13.5" hidden="false" customHeight="false" outlineLevel="0" collapsed="false">
      <c r="A7" s="11" t="s">
        <v>1339</v>
      </c>
      <c r="B7" s="12" t="n">
        <v>8864</v>
      </c>
      <c r="C7" s="25" t="n">
        <v>0.824941833410889</v>
      </c>
    </row>
    <row r="8" customFormat="false" ht="13.5" hidden="false" customHeight="false" outlineLevel="0" collapsed="false">
      <c r="A8" s="11" t="s">
        <v>1340</v>
      </c>
      <c r="B8" s="12" t="n">
        <v>784</v>
      </c>
      <c r="C8" s="25" t="n">
        <v>1.29372937293729</v>
      </c>
    </row>
    <row r="9" customFormat="false" ht="13.5" hidden="false" customHeight="false" outlineLevel="0" collapsed="false">
      <c r="A9" s="11" t="s">
        <v>1341</v>
      </c>
      <c r="B9" s="12"/>
      <c r="C9" s="25"/>
    </row>
    <row r="10" customFormat="false" ht="13.5" hidden="false" customHeight="false" outlineLevel="0" collapsed="false">
      <c r="A10" s="11" t="s">
        <v>1342</v>
      </c>
      <c r="B10" s="12"/>
      <c r="C10" s="25"/>
    </row>
    <row r="11" customFormat="false" ht="13.5" hidden="false" customHeight="false" outlineLevel="0" collapsed="false">
      <c r="A11" s="11" t="s">
        <v>1343</v>
      </c>
      <c r="B11" s="12" t="n">
        <v>70</v>
      </c>
      <c r="C11" s="25" t="n">
        <v>2.1875</v>
      </c>
    </row>
    <row r="12" customFormat="false" ht="13.5" hidden="false" customHeight="false" outlineLevel="0" collapsed="false">
      <c r="A12" s="11" t="s">
        <v>1344</v>
      </c>
      <c r="B12" s="12"/>
      <c r="C12" s="25"/>
    </row>
    <row r="13" customFormat="false" ht="13.5" hidden="false" customHeight="false" outlineLevel="0" collapsed="false">
      <c r="A13" s="11" t="s">
        <v>1345</v>
      </c>
      <c r="B13" s="12" t="n">
        <v>512</v>
      </c>
      <c r="C13" s="25" t="n">
        <v>3.65714285714286</v>
      </c>
    </row>
    <row r="14" customFormat="false" ht="13.5" hidden="false" customHeight="false" outlineLevel="0" collapsed="false">
      <c r="A14" s="11" t="s">
        <v>1346</v>
      </c>
      <c r="B14" s="12"/>
      <c r="C14" s="25"/>
    </row>
    <row r="15" customFormat="false" ht="13.5" hidden="false" customHeight="false" outlineLevel="0" collapsed="false">
      <c r="A15" s="11" t="s">
        <v>1347</v>
      </c>
      <c r="B15" s="12"/>
      <c r="C15" s="25"/>
    </row>
    <row r="16" customFormat="false" ht="13.5" hidden="false" customHeight="false" outlineLevel="0" collapsed="false">
      <c r="A16" s="11" t="s">
        <v>1348</v>
      </c>
      <c r="B16" s="12" t="n">
        <v>15303</v>
      </c>
      <c r="C16" s="25" t="n">
        <v>1.8666747987314</v>
      </c>
    </row>
    <row r="17" customFormat="false" ht="13.5" hidden="false" customHeight="false" outlineLevel="0" collapsed="false">
      <c r="A17" s="11" t="s">
        <v>1349</v>
      </c>
      <c r="B17" s="12"/>
      <c r="C17" s="25"/>
    </row>
    <row r="18" customFormat="false" ht="13.5" hidden="false" customHeight="false" outlineLevel="0" collapsed="false">
      <c r="A18" s="11" t="s">
        <v>1350</v>
      </c>
      <c r="B18" s="12"/>
      <c r="C18" s="25"/>
    </row>
    <row r="19" customFormat="false" ht="13.5" hidden="false" customHeight="false" outlineLevel="0" collapsed="false">
      <c r="A19" s="11" t="s">
        <v>1351</v>
      </c>
      <c r="B19" s="12"/>
      <c r="C19" s="25"/>
    </row>
    <row r="20" customFormat="false" ht="13.5" hidden="false" customHeight="false" outlineLevel="0" collapsed="false">
      <c r="A20" s="11" t="s">
        <v>1352</v>
      </c>
      <c r="B20" s="12"/>
      <c r="C20" s="25"/>
    </row>
    <row r="21" customFormat="false" ht="13.5" hidden="false" customHeight="false" outlineLevel="0" collapsed="false">
      <c r="A21" s="11" t="s">
        <v>1353</v>
      </c>
      <c r="B21" s="12"/>
      <c r="C21" s="25"/>
    </row>
    <row r="22" customFormat="false" ht="13.5" hidden="false" customHeight="false" outlineLevel="0" collapsed="false">
      <c r="A22" s="11" t="s">
        <v>1354</v>
      </c>
      <c r="B22" s="12"/>
      <c r="C22" s="25"/>
    </row>
    <row r="23" customFormat="false" ht="13.5" hidden="false" customHeight="false" outlineLevel="0" collapsed="false">
      <c r="A23" s="11" t="s">
        <v>1355</v>
      </c>
      <c r="B23" s="12"/>
      <c r="C23" s="25"/>
    </row>
    <row r="24" customFormat="false" ht="13.5" hidden="false" customHeight="false" outlineLevel="0" collapsed="false">
      <c r="A24" s="11" t="s">
        <v>1356</v>
      </c>
      <c r="B24" s="12"/>
      <c r="C24" s="25"/>
    </row>
    <row r="25" customFormat="false" ht="13.5" hidden="false" customHeight="false" outlineLevel="0" collapsed="false">
      <c r="A25" s="11" t="s">
        <v>1357</v>
      </c>
      <c r="B25" s="12"/>
      <c r="C25" s="25"/>
    </row>
    <row r="26" customFormat="false" ht="13.5" hidden="false" customHeight="false" outlineLevel="0" collapsed="false">
      <c r="A26" s="11" t="s">
        <v>1358</v>
      </c>
      <c r="B26" s="12" t="n">
        <v>240</v>
      </c>
      <c r="C26" s="25" t="n">
        <v>1.33333333333333</v>
      </c>
    </row>
    <row r="27" customFormat="false" ht="13.5" hidden="false" customHeight="false" outlineLevel="0" collapsed="false">
      <c r="A27" s="11" t="s">
        <v>1359</v>
      </c>
      <c r="B27" s="12"/>
      <c r="C27" s="25"/>
    </row>
    <row r="28" customFormat="false" ht="13.5" hidden="false" customHeight="false" outlineLevel="0" collapsed="false">
      <c r="A28" s="11" t="s">
        <v>1360</v>
      </c>
      <c r="B28" s="12"/>
      <c r="C28" s="25"/>
    </row>
    <row r="29" customFormat="false" ht="13.5" hidden="false" customHeight="false" outlineLevel="0" collapsed="false">
      <c r="A29" s="11" t="s">
        <v>1361</v>
      </c>
      <c r="B29" s="12" t="n">
        <v>278</v>
      </c>
      <c r="C29" s="25" t="n">
        <v>2.26016260162602</v>
      </c>
    </row>
    <row r="30" customFormat="false" ht="13.5" hidden="false" customHeight="false" outlineLevel="0" collapsed="false">
      <c r="A30" s="11" t="s">
        <v>1362</v>
      </c>
      <c r="B30" s="12" t="n">
        <v>18386</v>
      </c>
      <c r="C30" s="25" t="n">
        <v>1.10360144057623</v>
      </c>
    </row>
    <row r="31" customFormat="false" ht="13.5" hidden="false" customHeight="false" outlineLevel="0" collapsed="false">
      <c r="A31" s="11" t="s">
        <v>1363</v>
      </c>
      <c r="B31" s="12"/>
      <c r="C31" s="25"/>
    </row>
    <row r="32" customFormat="false" ht="13.5" hidden="false" customHeight="false" outlineLevel="0" collapsed="false">
      <c r="A32" s="11"/>
      <c r="B32" s="12"/>
      <c r="C32" s="25"/>
    </row>
    <row r="33" customFormat="false" ht="13.5" hidden="false" customHeight="false" outlineLevel="0" collapsed="false">
      <c r="A33" s="11" t="s">
        <v>1312</v>
      </c>
      <c r="B33" s="23" t="n">
        <v>44947</v>
      </c>
      <c r="C33" s="25" t="n">
        <v>1.19216487189009</v>
      </c>
    </row>
  </sheetData>
  <mergeCells count="1">
    <mergeCell ref="A2:C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1" width="67.38"/>
    <col collapsed="false" customWidth="true" hidden="false" outlineLevel="0" max="2" min="2" style="71" width="24.5"/>
    <col collapsed="false" customWidth="true" hidden="false" outlineLevel="0" max="3" min="3" style="71" width="28"/>
    <col collapsed="false" customWidth="false" hidden="false" outlineLevel="0" max="16384" min="4" style="71" width="9"/>
  </cols>
  <sheetData>
    <row r="1" customFormat="false" ht="13.5" hidden="false" customHeight="false" outlineLevel="0" collapsed="false">
      <c r="A1" s="72" t="s">
        <v>1364</v>
      </c>
    </row>
    <row r="2" customFormat="false" ht="20.25" hidden="false" customHeight="false" outlineLevel="0" collapsed="false">
      <c r="A2" s="98" t="s">
        <v>1365</v>
      </c>
      <c r="B2" s="98"/>
      <c r="C2" s="98"/>
    </row>
    <row r="3" customFormat="false" ht="14.25" hidden="false" customHeight="false" outlineLevel="0" collapsed="false">
      <c r="A3" s="74" t="s">
        <v>895</v>
      </c>
      <c r="B3" s="74"/>
      <c r="C3" s="74"/>
    </row>
    <row r="4" customFormat="false" ht="14.25" hidden="false" customHeight="false" outlineLevel="0" collapsed="false">
      <c r="A4" s="99" t="s">
        <v>896</v>
      </c>
      <c r="B4" s="100" t="s">
        <v>1366</v>
      </c>
      <c r="C4" s="100" t="s">
        <v>1367</v>
      </c>
    </row>
    <row r="5" customFormat="false" ht="14.25" hidden="false" customHeight="false" outlineLevel="0" collapsed="false">
      <c r="A5" s="101" t="s">
        <v>1368</v>
      </c>
      <c r="B5" s="102" t="n">
        <v>8.56</v>
      </c>
      <c r="C5" s="102" t="n">
        <v>8.56</v>
      </c>
    </row>
    <row r="6" customFormat="false" ht="14.25" hidden="false" customHeight="false" outlineLevel="0" collapsed="false">
      <c r="A6" s="101" t="s">
        <v>1369</v>
      </c>
      <c r="B6" s="102" t="n">
        <v>9.2</v>
      </c>
      <c r="C6" s="102" t="n">
        <v>9.2</v>
      </c>
    </row>
    <row r="7" customFormat="false" ht="14.25" hidden="false" customHeight="false" outlineLevel="0" collapsed="false">
      <c r="A7" s="101" t="s">
        <v>1370</v>
      </c>
      <c r="B7" s="102"/>
      <c r="C7" s="102"/>
    </row>
    <row r="8" customFormat="false" ht="14.25" hidden="false" customHeight="false" outlineLevel="0" collapsed="false">
      <c r="A8" s="101" t="s">
        <v>1371</v>
      </c>
      <c r="B8" s="102"/>
      <c r="C8" s="102"/>
    </row>
    <row r="9" customFormat="false" ht="14.25" hidden="false" customHeight="false" outlineLevel="0" collapsed="false">
      <c r="A9" s="101" t="s">
        <v>1372</v>
      </c>
      <c r="B9" s="102"/>
      <c r="C9" s="103"/>
    </row>
    <row r="10" customFormat="false" ht="14.25" hidden="false" customHeight="false" outlineLevel="0" collapsed="false">
      <c r="A10" s="101" t="s">
        <v>1373</v>
      </c>
      <c r="B10" s="102" t="n">
        <v>6.65</v>
      </c>
      <c r="C10" s="102" t="n">
        <v>6.65</v>
      </c>
    </row>
    <row r="11" customFormat="false" ht="14.25" hidden="false" customHeight="false" outlineLevel="0" collapsed="false">
      <c r="A11" s="101" t="s">
        <v>1374</v>
      </c>
      <c r="B11" s="102" t="n">
        <v>5.4</v>
      </c>
      <c r="C11" s="102" t="n">
        <v>5.4</v>
      </c>
    </row>
    <row r="12" customFormat="false" ht="14.25" hidden="false" customHeight="false" outlineLevel="0" collapsed="false">
      <c r="A12" s="101" t="s">
        <v>1375</v>
      </c>
      <c r="B12" s="102" t="n">
        <v>14.6</v>
      </c>
      <c r="C12" s="102" t="n">
        <v>14.6</v>
      </c>
    </row>
    <row r="14" customFormat="false" ht="13.5" hidden="false" customHeight="false" outlineLevel="0" collapsed="false">
      <c r="B14" s="104"/>
    </row>
  </sheetData>
  <mergeCells count="2">
    <mergeCell ref="A2:C2"/>
    <mergeCell ref="A3:C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38.13"/>
    <col collapsed="false" customWidth="true" hidden="false" outlineLevel="0" max="3" min="2" style="0" width="7.64"/>
    <col collapsed="false" customWidth="true" hidden="false" outlineLevel="0" max="4" min="4" style="26" width="8.88"/>
    <col collapsed="false" customWidth="true" hidden="false" outlineLevel="0" max="5" min="5" style="26" width="8.38"/>
  </cols>
  <sheetData>
    <row r="1" customFormat="false" ht="13.5" hidden="false" customHeight="false" outlineLevel="0" collapsed="false">
      <c r="A1" s="6" t="s">
        <v>1376</v>
      </c>
    </row>
    <row r="2" customFormat="false" ht="21" hidden="false" customHeight="false" outlineLevel="0" collapsed="false">
      <c r="A2" s="105" t="s">
        <v>1377</v>
      </c>
      <c r="B2" s="105"/>
      <c r="C2" s="105"/>
      <c r="D2" s="105"/>
      <c r="E2" s="105"/>
    </row>
    <row r="3" customFormat="false" ht="13.5" hidden="false" customHeight="false" outlineLevel="0" collapsed="false">
      <c r="A3" s="8"/>
      <c r="B3" s="8"/>
      <c r="C3" s="8"/>
      <c r="D3" s="106"/>
      <c r="E3" s="107" t="s">
        <v>35</v>
      </c>
    </row>
    <row r="4" customFormat="false" ht="36" hidden="false" customHeight="false" outlineLevel="0" collapsed="false">
      <c r="A4" s="10" t="s">
        <v>36</v>
      </c>
      <c r="B4" s="10" t="s">
        <v>37</v>
      </c>
      <c r="C4" s="10" t="s">
        <v>38</v>
      </c>
      <c r="D4" s="108" t="s">
        <v>39</v>
      </c>
      <c r="E4" s="108" t="s">
        <v>40</v>
      </c>
    </row>
    <row r="5" customFormat="false" ht="13.5" hidden="false" customHeight="false" outlineLevel="0" collapsed="false">
      <c r="A5" s="11" t="s">
        <v>1378</v>
      </c>
      <c r="B5" s="12"/>
      <c r="C5" s="12"/>
      <c r="D5" s="25"/>
      <c r="E5" s="25"/>
    </row>
    <row r="6" customFormat="false" ht="13.5" hidden="false" customHeight="false" outlineLevel="0" collapsed="false">
      <c r="A6" s="11" t="s">
        <v>931</v>
      </c>
      <c r="B6" s="12" t="n">
        <v>1576</v>
      </c>
      <c r="C6" s="12" t="n">
        <v>1497</v>
      </c>
      <c r="D6" s="25" t="n">
        <v>0.9498730964467</v>
      </c>
      <c r="E6" s="25" t="n">
        <v>1.54489164086687</v>
      </c>
    </row>
    <row r="7" customFormat="false" ht="13.5" hidden="false" customHeight="false" outlineLevel="0" collapsed="false">
      <c r="A7" s="11" t="s">
        <v>1379</v>
      </c>
      <c r="B7" s="12" t="n">
        <v>876</v>
      </c>
      <c r="C7" s="12" t="n">
        <v>1171</v>
      </c>
      <c r="D7" s="25" t="n">
        <v>1.33675799086758</v>
      </c>
      <c r="E7" s="25" t="n">
        <v>8.67407407407407</v>
      </c>
    </row>
    <row r="8" customFormat="false" ht="13.5" hidden="false" customHeight="false" outlineLevel="0" collapsed="false">
      <c r="A8" s="11" t="s">
        <v>1380</v>
      </c>
      <c r="B8" s="12"/>
      <c r="C8" s="12"/>
      <c r="D8" s="25"/>
      <c r="E8" s="25"/>
    </row>
    <row r="9" customFormat="false" ht="13.5" hidden="false" customHeight="false" outlineLevel="0" collapsed="false">
      <c r="A9" s="11" t="s">
        <v>1381</v>
      </c>
      <c r="B9" s="12"/>
      <c r="C9" s="12"/>
      <c r="D9" s="25"/>
      <c r="E9" s="25"/>
    </row>
    <row r="10" customFormat="false" ht="13.5" hidden="false" customHeight="false" outlineLevel="0" collapsed="false">
      <c r="A10" s="11" t="s">
        <v>1382</v>
      </c>
      <c r="B10" s="12"/>
      <c r="C10" s="12"/>
      <c r="D10" s="25"/>
      <c r="E10" s="25"/>
    </row>
    <row r="11" customFormat="false" ht="13.5" hidden="false" customHeight="false" outlineLevel="0" collapsed="false">
      <c r="A11" s="11" t="s">
        <v>1383</v>
      </c>
      <c r="B11" s="12"/>
      <c r="C11" s="12"/>
      <c r="D11" s="25"/>
      <c r="E11" s="25"/>
    </row>
    <row r="12" customFormat="false" ht="13.5" hidden="false" customHeight="false" outlineLevel="0" collapsed="false">
      <c r="A12" s="11" t="s">
        <v>1384</v>
      </c>
      <c r="B12" s="12"/>
      <c r="C12" s="12"/>
      <c r="D12" s="25"/>
      <c r="E12" s="25"/>
    </row>
    <row r="13" customFormat="false" ht="13.5" hidden="false" customHeight="false" outlineLevel="0" collapsed="false">
      <c r="A13" s="11" t="s">
        <v>1385</v>
      </c>
      <c r="B13" s="12"/>
      <c r="C13" s="12"/>
      <c r="D13" s="25"/>
      <c r="E13" s="25"/>
    </row>
    <row r="14" customFormat="false" ht="13.5" hidden="false" customHeight="false" outlineLevel="0" collapsed="false">
      <c r="A14" s="11" t="s">
        <v>1386</v>
      </c>
      <c r="B14" s="12"/>
      <c r="C14" s="12"/>
      <c r="D14" s="25"/>
      <c r="E14" s="25"/>
    </row>
    <row r="15" customFormat="false" ht="13.5" hidden="false" customHeight="false" outlineLevel="0" collapsed="false">
      <c r="A15" s="11" t="s">
        <v>1387</v>
      </c>
      <c r="B15" s="12"/>
      <c r="C15" s="12"/>
      <c r="D15" s="25"/>
      <c r="E15" s="25"/>
    </row>
    <row r="16" customFormat="false" ht="13.5" hidden="false" customHeight="false" outlineLevel="0" collapsed="false">
      <c r="A16" s="11" t="s">
        <v>1388</v>
      </c>
      <c r="B16" s="12"/>
      <c r="C16" s="12"/>
      <c r="D16" s="25"/>
      <c r="E16" s="25"/>
    </row>
    <row r="17" customFormat="false" ht="13.5" hidden="false" customHeight="false" outlineLevel="0" collapsed="false">
      <c r="A17" s="11" t="s">
        <v>1389</v>
      </c>
      <c r="B17" s="12"/>
      <c r="C17" s="12"/>
      <c r="D17" s="25"/>
      <c r="E17" s="25"/>
    </row>
    <row r="18" customFormat="false" ht="13.5" hidden="false" customHeight="false" outlineLevel="0" collapsed="false">
      <c r="A18" s="11" t="s">
        <v>1390</v>
      </c>
      <c r="B18" s="12"/>
      <c r="C18" s="12"/>
      <c r="D18" s="25"/>
      <c r="E18" s="25"/>
    </row>
    <row r="19" customFormat="false" ht="13.5" hidden="false" customHeight="false" outlineLevel="0" collapsed="false">
      <c r="A19" s="11" t="s">
        <v>1391</v>
      </c>
      <c r="B19" s="12"/>
      <c r="C19" s="12"/>
      <c r="D19" s="25"/>
      <c r="E19" s="25"/>
    </row>
    <row r="20" customFormat="false" ht="13.5" hidden="false" customHeight="false" outlineLevel="0" collapsed="false">
      <c r="A20" s="11" t="s">
        <v>1392</v>
      </c>
      <c r="B20" s="12"/>
      <c r="C20" s="12"/>
      <c r="D20" s="25"/>
      <c r="E20" s="25"/>
    </row>
    <row r="21" customFormat="false" ht="13.5" hidden="false" customHeight="false" outlineLevel="0" collapsed="false">
      <c r="A21" s="11" t="s">
        <v>1393</v>
      </c>
      <c r="B21" s="12"/>
      <c r="C21" s="12"/>
      <c r="D21" s="25"/>
      <c r="E21" s="25"/>
    </row>
    <row r="22" customFormat="false" ht="13.5" hidden="false" customHeight="false" outlineLevel="0" collapsed="false">
      <c r="A22" s="11" t="s">
        <v>1394</v>
      </c>
      <c r="B22" s="12"/>
      <c r="C22" s="12"/>
      <c r="D22" s="25"/>
      <c r="E22" s="25"/>
    </row>
    <row r="23" customFormat="false" ht="13.5" hidden="false" customHeight="false" outlineLevel="0" collapsed="false">
      <c r="A23" s="11" t="s">
        <v>1395</v>
      </c>
      <c r="B23" s="12"/>
      <c r="C23" s="12"/>
      <c r="D23" s="25"/>
      <c r="E23" s="25"/>
    </row>
    <row r="24" customFormat="false" ht="13.5" hidden="false" customHeight="false" outlineLevel="0" collapsed="false">
      <c r="A24" s="11" t="s">
        <v>1396</v>
      </c>
      <c r="B24" s="12"/>
      <c r="C24" s="12"/>
      <c r="D24" s="25"/>
      <c r="E24" s="25"/>
    </row>
    <row r="25" customFormat="false" ht="13.5" hidden="false" customHeight="false" outlineLevel="0" collapsed="false">
      <c r="A25" s="11" t="s">
        <v>1397</v>
      </c>
      <c r="B25" s="12"/>
      <c r="C25" s="12"/>
      <c r="D25" s="25"/>
      <c r="E25" s="25"/>
    </row>
    <row r="26" customFormat="false" ht="13.5" hidden="false" customHeight="false" outlineLevel="0" collapsed="false">
      <c r="A26" s="11" t="s">
        <v>1398</v>
      </c>
      <c r="B26" s="12"/>
      <c r="C26" s="12"/>
      <c r="D26" s="25"/>
      <c r="E26" s="25"/>
    </row>
    <row r="27" customFormat="false" ht="13.5" hidden="false" customHeight="false" outlineLevel="0" collapsed="false">
      <c r="A27" s="11" t="s">
        <v>1399</v>
      </c>
      <c r="B27" s="12"/>
      <c r="C27" s="12"/>
      <c r="D27" s="25"/>
      <c r="E27" s="25"/>
    </row>
    <row r="28" customFormat="false" ht="13.5" hidden="false" customHeight="false" outlineLevel="0" collapsed="false">
      <c r="A28" s="11" t="s">
        <v>1400</v>
      </c>
      <c r="B28" s="12"/>
      <c r="C28" s="12"/>
      <c r="D28" s="25"/>
      <c r="E28" s="25"/>
    </row>
    <row r="29" customFormat="false" ht="13.5" hidden="false" customHeight="false" outlineLevel="0" collapsed="false">
      <c r="A29" s="11" t="s">
        <v>1401</v>
      </c>
      <c r="B29" s="12"/>
      <c r="C29" s="12"/>
      <c r="D29" s="25"/>
      <c r="E29" s="25"/>
    </row>
    <row r="30" customFormat="false" ht="13.5" hidden="false" customHeight="false" outlineLevel="0" collapsed="false">
      <c r="A30" s="11" t="s">
        <v>1402</v>
      </c>
      <c r="B30" s="12"/>
      <c r="C30" s="12"/>
      <c r="D30" s="25"/>
      <c r="E30" s="25"/>
    </row>
    <row r="31" customFormat="false" ht="13.5" hidden="false" customHeight="false" outlineLevel="0" collapsed="false">
      <c r="A31" s="11" t="s">
        <v>1403</v>
      </c>
      <c r="B31" s="12"/>
      <c r="C31" s="12"/>
      <c r="D31" s="25"/>
      <c r="E31" s="25"/>
    </row>
    <row r="32" customFormat="false" ht="13.5" hidden="false" customHeight="false" outlineLevel="0" collapsed="false">
      <c r="A32" s="11" t="s">
        <v>1404</v>
      </c>
      <c r="B32" s="12"/>
      <c r="C32" s="12"/>
      <c r="D32" s="25"/>
      <c r="E32" s="25"/>
    </row>
    <row r="33" customFormat="false" ht="13.5" hidden="false" customHeight="false" outlineLevel="0" collapsed="false">
      <c r="A33" s="11" t="s">
        <v>1405</v>
      </c>
      <c r="B33" s="12"/>
      <c r="C33" s="12"/>
      <c r="D33" s="25"/>
      <c r="E33" s="25"/>
    </row>
    <row r="34" customFormat="false" ht="13.5" hidden="false" customHeight="false" outlineLevel="0" collapsed="false">
      <c r="A34" s="11" t="s">
        <v>1406</v>
      </c>
      <c r="B34" s="12"/>
      <c r="C34" s="12"/>
      <c r="D34" s="25"/>
      <c r="E34" s="25"/>
    </row>
    <row r="35" customFormat="false" ht="13.5" hidden="false" customHeight="false" outlineLevel="0" collapsed="false">
      <c r="A35" s="11" t="s">
        <v>1407</v>
      </c>
      <c r="B35" s="12"/>
      <c r="C35" s="12"/>
      <c r="D35" s="25"/>
      <c r="E35" s="25"/>
    </row>
    <row r="36" customFormat="false" ht="13.5" hidden="false" customHeight="false" outlineLevel="0" collapsed="false">
      <c r="A36" s="11" t="s">
        <v>1408</v>
      </c>
      <c r="B36" s="12"/>
      <c r="C36" s="12"/>
      <c r="D36" s="25"/>
      <c r="E36" s="25"/>
    </row>
    <row r="37" customFormat="false" ht="13.5" hidden="false" customHeight="false" outlineLevel="0" collapsed="false">
      <c r="A37" s="11" t="s">
        <v>1409</v>
      </c>
      <c r="B37" s="12"/>
      <c r="C37" s="12"/>
      <c r="D37" s="25"/>
      <c r="E37" s="25"/>
    </row>
    <row r="38" customFormat="false" ht="13.5" hidden="false" customHeight="false" outlineLevel="0" collapsed="false">
      <c r="A38" s="11" t="s">
        <v>1410</v>
      </c>
      <c r="B38" s="12" t="n">
        <v>876</v>
      </c>
      <c r="C38" s="12" t="n">
        <v>1171</v>
      </c>
      <c r="D38" s="25" t="n">
        <v>1.33675799086758</v>
      </c>
      <c r="E38" s="25" t="n">
        <v>8.67407407407407</v>
      </c>
    </row>
    <row r="39" customFormat="false" ht="13.5" hidden="false" customHeight="false" outlineLevel="0" collapsed="false">
      <c r="A39" s="11" t="s">
        <v>1411</v>
      </c>
      <c r="B39" s="12" t="n">
        <v>400</v>
      </c>
      <c r="C39" s="12" t="n">
        <v>26</v>
      </c>
      <c r="D39" s="25" t="n">
        <v>0.065</v>
      </c>
      <c r="E39" s="25" t="n">
        <v>0.0526315789473684</v>
      </c>
    </row>
    <row r="40" customFormat="false" ht="13.5" hidden="false" customHeight="false" outlineLevel="0" collapsed="false">
      <c r="A40" s="11" t="s">
        <v>1412</v>
      </c>
      <c r="B40" s="12"/>
      <c r="C40" s="12"/>
      <c r="D40" s="25"/>
      <c r="E40" s="25"/>
    </row>
    <row r="41" customFormat="false" ht="13.5" hidden="false" customHeight="false" outlineLevel="0" collapsed="false">
      <c r="A41" s="11" t="s">
        <v>1413</v>
      </c>
      <c r="B41" s="12"/>
      <c r="C41" s="12"/>
      <c r="D41" s="25"/>
      <c r="E41" s="25"/>
    </row>
    <row r="42" customFormat="false" ht="13.5" hidden="false" customHeight="false" outlineLevel="0" collapsed="false">
      <c r="A42" s="11" t="s">
        <v>1414</v>
      </c>
      <c r="B42" s="12"/>
      <c r="C42" s="12"/>
      <c r="D42" s="25"/>
      <c r="E42" s="25"/>
    </row>
    <row r="43" customFormat="false" ht="13.5" hidden="false" customHeight="false" outlineLevel="0" collapsed="false">
      <c r="A43" s="11" t="s">
        <v>1415</v>
      </c>
      <c r="B43" s="12"/>
      <c r="C43" s="12"/>
      <c r="D43" s="25"/>
      <c r="E43" s="25"/>
    </row>
    <row r="44" customFormat="false" ht="13.5" hidden="false" customHeight="false" outlineLevel="0" collapsed="false">
      <c r="A44" s="11" t="s">
        <v>1416</v>
      </c>
      <c r="B44" s="12"/>
      <c r="C44" s="12"/>
      <c r="D44" s="25"/>
      <c r="E44" s="25"/>
    </row>
    <row r="45" customFormat="false" ht="13.5" hidden="false" customHeight="false" outlineLevel="0" collapsed="false">
      <c r="A45" s="11" t="s">
        <v>1417</v>
      </c>
      <c r="B45" s="12"/>
      <c r="C45" s="12"/>
      <c r="D45" s="25"/>
      <c r="E45" s="25"/>
    </row>
    <row r="46" customFormat="false" ht="13.5" hidden="false" customHeight="false" outlineLevel="0" collapsed="false">
      <c r="A46" s="11" t="s">
        <v>1418</v>
      </c>
      <c r="B46" s="12"/>
      <c r="C46" s="12"/>
      <c r="D46" s="25"/>
      <c r="E46" s="25"/>
    </row>
    <row r="47" customFormat="false" ht="13.5" hidden="false" customHeight="false" outlineLevel="0" collapsed="false">
      <c r="A47" s="11" t="s">
        <v>1419</v>
      </c>
      <c r="B47" s="12"/>
      <c r="C47" s="12"/>
      <c r="D47" s="25"/>
      <c r="E47" s="25"/>
    </row>
    <row r="48" customFormat="false" ht="13.5" hidden="false" customHeight="false" outlineLevel="0" collapsed="false">
      <c r="A48" s="11" t="s">
        <v>1420</v>
      </c>
      <c r="B48" s="12"/>
      <c r="C48" s="12"/>
      <c r="D48" s="25"/>
      <c r="E48" s="25"/>
    </row>
    <row r="49" customFormat="false" ht="13.5" hidden="false" customHeight="false" outlineLevel="0" collapsed="false">
      <c r="A49" s="11" t="s">
        <v>1421</v>
      </c>
      <c r="B49" s="12"/>
      <c r="C49" s="12"/>
      <c r="D49" s="25"/>
      <c r="E49" s="25"/>
    </row>
    <row r="50" customFormat="false" ht="13.5" hidden="false" customHeight="false" outlineLevel="0" collapsed="false">
      <c r="A50" s="11" t="s">
        <v>1422</v>
      </c>
      <c r="B50" s="12"/>
      <c r="C50" s="12"/>
      <c r="D50" s="25"/>
      <c r="E50" s="25"/>
    </row>
    <row r="51" customFormat="false" ht="13.5" hidden="false" customHeight="false" outlineLevel="0" collapsed="false">
      <c r="A51" s="11" t="s">
        <v>1423</v>
      </c>
      <c r="B51" s="12"/>
      <c r="C51" s="12"/>
      <c r="D51" s="25"/>
      <c r="E51" s="25"/>
    </row>
    <row r="52" customFormat="false" ht="13.5" hidden="false" customHeight="false" outlineLevel="0" collapsed="false">
      <c r="A52" s="11" t="s">
        <v>1424</v>
      </c>
      <c r="B52" s="12"/>
      <c r="C52" s="12"/>
      <c r="D52" s="25"/>
      <c r="E52" s="25"/>
    </row>
    <row r="53" customFormat="false" ht="13.5" hidden="false" customHeight="false" outlineLevel="0" collapsed="false">
      <c r="A53" s="11" t="s">
        <v>1425</v>
      </c>
      <c r="B53" s="12"/>
      <c r="C53" s="12"/>
      <c r="D53" s="25"/>
      <c r="E53" s="25"/>
    </row>
    <row r="54" customFormat="false" ht="13.5" hidden="false" customHeight="false" outlineLevel="0" collapsed="false">
      <c r="A54" s="11" t="s">
        <v>1426</v>
      </c>
      <c r="B54" s="12" t="n">
        <v>300</v>
      </c>
      <c r="C54" s="12" t="n">
        <v>300</v>
      </c>
      <c r="D54" s="25" t="n">
        <v>1</v>
      </c>
      <c r="E54" s="25" t="n">
        <v>1</v>
      </c>
    </row>
    <row r="55" customFormat="false" ht="13.5" hidden="false" customHeight="false" outlineLevel="0" collapsed="false">
      <c r="A55" s="11"/>
      <c r="B55" s="12"/>
      <c r="C55" s="12"/>
      <c r="D55" s="25"/>
      <c r="E55" s="25"/>
    </row>
    <row r="56" customFormat="false" ht="13.5" hidden="false" customHeight="false" outlineLevel="0" collapsed="false">
      <c r="A56" s="19" t="s">
        <v>1427</v>
      </c>
      <c r="B56" s="20" t="n">
        <v>1576</v>
      </c>
      <c r="C56" s="20" t="n">
        <v>1497</v>
      </c>
      <c r="D56" s="31" t="n">
        <v>0.9498730964467</v>
      </c>
      <c r="E56" s="25" t="n">
        <v>1.54489164086687</v>
      </c>
    </row>
    <row r="57" customFormat="false" ht="13.5" hidden="false" customHeight="false" outlineLevel="0" collapsed="false">
      <c r="A57" s="43"/>
      <c r="B57" s="23"/>
      <c r="C57" s="23"/>
      <c r="D57" s="24"/>
      <c r="E57" s="24"/>
    </row>
    <row r="58" customFormat="false" ht="13.5" hidden="false" customHeight="false" outlineLevel="0" collapsed="false">
      <c r="A58" s="43" t="s">
        <v>1428</v>
      </c>
      <c r="B58" s="23"/>
      <c r="C58" s="23" t="n">
        <v>21116</v>
      </c>
      <c r="D58" s="24"/>
      <c r="E58" s="24" t="n">
        <v>3.92490706319703</v>
      </c>
    </row>
    <row r="59" customFormat="false" ht="13.5" hidden="false" customHeight="false" outlineLevel="0" collapsed="false">
      <c r="A59" s="43" t="s">
        <v>1429</v>
      </c>
      <c r="B59" s="23"/>
      <c r="C59" s="23"/>
      <c r="D59" s="24"/>
      <c r="E59" s="24"/>
    </row>
    <row r="60" customFormat="false" ht="13.5" hidden="false" customHeight="false" outlineLevel="0" collapsed="false">
      <c r="A60" s="43" t="s">
        <v>1430</v>
      </c>
      <c r="B60" s="23" t="n">
        <v>903</v>
      </c>
      <c r="C60" s="23" t="n">
        <v>903</v>
      </c>
      <c r="D60" s="24" t="n">
        <v>1</v>
      </c>
      <c r="E60" s="24" t="n">
        <v>2.57264957264957</v>
      </c>
    </row>
    <row r="61" customFormat="false" ht="13.5" hidden="false" customHeight="false" outlineLevel="0" collapsed="false">
      <c r="A61" s="43" t="s">
        <v>1431</v>
      </c>
      <c r="B61" s="23"/>
      <c r="C61" s="23"/>
      <c r="D61" s="24"/>
      <c r="E61" s="24"/>
    </row>
    <row r="62" customFormat="false" ht="13.5" hidden="false" customHeight="false" outlineLevel="0" collapsed="false">
      <c r="A62" s="43" t="s">
        <v>1432</v>
      </c>
      <c r="B62" s="23"/>
      <c r="C62" s="23"/>
      <c r="D62" s="24"/>
      <c r="E62" s="24"/>
    </row>
    <row r="63" customFormat="false" ht="13.5" hidden="false" customHeight="false" outlineLevel="0" collapsed="false">
      <c r="A63" s="43"/>
      <c r="B63" s="23"/>
      <c r="C63" s="23"/>
      <c r="D63" s="24"/>
      <c r="E63" s="24"/>
    </row>
    <row r="64" customFormat="false" ht="13.5" hidden="false" customHeight="false" outlineLevel="0" collapsed="false">
      <c r="A64" s="43"/>
      <c r="B64" s="23"/>
      <c r="C64" s="23"/>
      <c r="D64" s="24"/>
      <c r="E64" s="24"/>
    </row>
    <row r="65" customFormat="false" ht="13.5" hidden="false" customHeight="false" outlineLevel="0" collapsed="false">
      <c r="A65" s="45" t="s">
        <v>89</v>
      </c>
      <c r="B65" s="29" t="n">
        <v>2479</v>
      </c>
      <c r="C65" s="29" t="n">
        <v>23516</v>
      </c>
      <c r="D65" s="24" t="n">
        <v>9.4860830980234</v>
      </c>
      <c r="E65" s="24" t="n">
        <v>3.50985074626866</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39.64"/>
    <col collapsed="false" customWidth="true" hidden="false" outlineLevel="0" max="3" min="2" style="0" width="7.64"/>
    <col collapsed="false" customWidth="true" hidden="false" outlineLevel="0" max="4" min="4" style="26" width="8.88"/>
    <col collapsed="false" customWidth="true" hidden="false" outlineLevel="0" max="5" min="5" style="26" width="8.38"/>
  </cols>
  <sheetData>
    <row r="1" customFormat="false" ht="13.5" hidden="false" customHeight="false" outlineLevel="0" collapsed="false">
      <c r="A1" s="6" t="s">
        <v>1433</v>
      </c>
    </row>
    <row r="2" customFormat="false" ht="21" hidden="false" customHeight="false" outlineLevel="0" collapsed="false">
      <c r="A2" s="105" t="s">
        <v>1434</v>
      </c>
      <c r="B2" s="105"/>
      <c r="C2" s="105"/>
      <c r="D2" s="105"/>
      <c r="E2" s="105"/>
    </row>
    <row r="3" customFormat="false" ht="13.5" hidden="false" customHeight="false" outlineLevel="0" collapsed="false">
      <c r="A3" s="8"/>
      <c r="B3" s="8"/>
      <c r="C3" s="8"/>
      <c r="D3" s="106"/>
      <c r="E3" s="107" t="s">
        <v>35</v>
      </c>
    </row>
    <row r="4" customFormat="false" ht="36" hidden="false" customHeight="false" outlineLevel="0" collapsed="false">
      <c r="A4" s="10" t="s">
        <v>36</v>
      </c>
      <c r="B4" s="10" t="s">
        <v>37</v>
      </c>
      <c r="C4" s="10" t="s">
        <v>38</v>
      </c>
      <c r="D4" s="108" t="s">
        <v>39</v>
      </c>
      <c r="E4" s="108" t="s">
        <v>40</v>
      </c>
    </row>
    <row r="5" customFormat="false" ht="13.5" hidden="false" customHeight="false" outlineLevel="0" collapsed="false">
      <c r="A5" s="11" t="s">
        <v>152</v>
      </c>
      <c r="B5" s="12"/>
      <c r="C5" s="12"/>
      <c r="D5" s="25"/>
      <c r="E5" s="25"/>
    </row>
    <row r="6" customFormat="false" ht="13.5" hidden="false" customHeight="false" outlineLevel="0" collapsed="false">
      <c r="A6" s="11" t="s">
        <v>1005</v>
      </c>
      <c r="B6" s="12"/>
      <c r="C6" s="12"/>
      <c r="D6" s="25"/>
      <c r="E6" s="25"/>
    </row>
    <row r="7" customFormat="false" ht="13.5" hidden="false" customHeight="false" outlineLevel="0" collapsed="false">
      <c r="A7" s="11" t="s">
        <v>1435</v>
      </c>
      <c r="B7" s="12"/>
      <c r="C7" s="12"/>
      <c r="D7" s="25"/>
      <c r="E7" s="25"/>
    </row>
    <row r="8" customFormat="false" ht="13.5" hidden="false" customHeight="false" outlineLevel="0" collapsed="false">
      <c r="A8" s="11" t="s">
        <v>1436</v>
      </c>
      <c r="B8" s="12" t="n">
        <v>1580</v>
      </c>
      <c r="C8" s="12" t="n">
        <v>13535</v>
      </c>
      <c r="D8" s="25" t="n">
        <v>8.56645569620253</v>
      </c>
      <c r="E8" s="25" t="n">
        <v>2.35105089456314</v>
      </c>
    </row>
    <row r="9" customFormat="false" ht="13.5" hidden="false" customHeight="false" outlineLevel="0" collapsed="false">
      <c r="A9" s="11" t="s">
        <v>1437</v>
      </c>
      <c r="B9" s="12" t="n">
        <v>1580</v>
      </c>
      <c r="C9" s="12" t="n">
        <v>13006</v>
      </c>
      <c r="D9" s="25" t="n">
        <v>8.23164556962025</v>
      </c>
      <c r="E9" s="25" t="n">
        <v>2.57953193177311</v>
      </c>
    </row>
    <row r="10" customFormat="false" ht="13.5" hidden="false" customHeight="false" outlineLevel="0" collapsed="false">
      <c r="A10" s="11" t="s">
        <v>1438</v>
      </c>
      <c r="B10" s="12"/>
      <c r="C10" s="12"/>
      <c r="D10" s="25"/>
      <c r="E10" s="25"/>
    </row>
    <row r="11" customFormat="false" ht="13.5" hidden="false" customHeight="false" outlineLevel="0" collapsed="false">
      <c r="A11" s="109" t="s">
        <v>1439</v>
      </c>
      <c r="B11" s="12"/>
      <c r="C11" s="12"/>
      <c r="D11" s="25"/>
      <c r="E11" s="25"/>
    </row>
    <row r="12" customFormat="false" ht="13.5" hidden="false" customHeight="false" outlineLevel="0" collapsed="false">
      <c r="A12" s="11" t="s">
        <v>1440</v>
      </c>
      <c r="B12" s="12"/>
      <c r="C12" s="12"/>
      <c r="D12" s="25"/>
      <c r="E12" s="25"/>
    </row>
    <row r="13" customFormat="false" ht="13.5" hidden="false" customHeight="false" outlineLevel="0" collapsed="false">
      <c r="A13" s="11" t="s">
        <v>1441</v>
      </c>
      <c r="B13" s="12"/>
      <c r="C13" s="12"/>
      <c r="D13" s="25"/>
      <c r="E13" s="25"/>
    </row>
    <row r="14" customFormat="false" ht="13.5" hidden="false" customHeight="false" outlineLevel="0" collapsed="false">
      <c r="A14" s="11" t="s">
        <v>1442</v>
      </c>
      <c r="B14" s="12"/>
      <c r="C14" s="12"/>
      <c r="D14" s="25"/>
      <c r="E14" s="25"/>
    </row>
    <row r="15" customFormat="false" ht="13.5" hidden="false" customHeight="false" outlineLevel="0" collapsed="false">
      <c r="A15" s="11" t="s">
        <v>1443</v>
      </c>
      <c r="B15" s="12"/>
      <c r="C15" s="12"/>
      <c r="D15" s="25"/>
      <c r="E15" s="25"/>
    </row>
    <row r="16" customFormat="false" ht="13.5" hidden="false" customHeight="false" outlineLevel="0" collapsed="false">
      <c r="A16" s="11" t="s">
        <v>1444</v>
      </c>
      <c r="B16" s="12"/>
      <c r="C16" s="12"/>
      <c r="D16" s="25"/>
      <c r="E16" s="25"/>
    </row>
    <row r="17" customFormat="false" ht="13.5" hidden="false" customHeight="false" outlineLevel="0" collapsed="false">
      <c r="A17" s="11" t="s">
        <v>1445</v>
      </c>
      <c r="B17" s="12"/>
      <c r="C17" s="12"/>
      <c r="D17" s="25"/>
      <c r="E17" s="25"/>
    </row>
    <row r="18" customFormat="false" ht="13.5" hidden="false" customHeight="false" outlineLevel="0" collapsed="false">
      <c r="A18" s="11" t="s">
        <v>1446</v>
      </c>
      <c r="B18" s="12"/>
      <c r="C18" s="12"/>
      <c r="D18" s="25"/>
      <c r="E18" s="25"/>
    </row>
    <row r="19" customFormat="false" ht="13.5" hidden="false" customHeight="false" outlineLevel="0" collapsed="false">
      <c r="A19" s="11" t="s">
        <v>1447</v>
      </c>
      <c r="B19" s="12"/>
      <c r="C19" s="12"/>
      <c r="D19" s="25"/>
      <c r="E19" s="25"/>
    </row>
    <row r="20" customFormat="false" ht="13.5" hidden="false" customHeight="false" outlineLevel="0" collapsed="false">
      <c r="A20" s="11" t="s">
        <v>1448</v>
      </c>
      <c r="B20" s="12"/>
      <c r="C20" s="12"/>
      <c r="D20" s="25"/>
      <c r="E20" s="25"/>
    </row>
    <row r="21" customFormat="false" ht="13.5" hidden="false" customHeight="false" outlineLevel="0" collapsed="false">
      <c r="A21" s="11" t="s">
        <v>1449</v>
      </c>
      <c r="B21" s="12"/>
      <c r="C21" s="12"/>
      <c r="D21" s="25"/>
      <c r="E21" s="25"/>
    </row>
    <row r="22" customFormat="false" ht="13.5" hidden="false" customHeight="false" outlineLevel="0" collapsed="false">
      <c r="A22" s="11" t="s">
        <v>1450</v>
      </c>
      <c r="B22" s="12"/>
      <c r="C22" s="12"/>
      <c r="D22" s="25"/>
      <c r="E22" s="25"/>
    </row>
    <row r="23" customFormat="false" ht="13.5" hidden="false" customHeight="false" outlineLevel="0" collapsed="false">
      <c r="A23" s="11" t="s">
        <v>1451</v>
      </c>
      <c r="B23" s="12"/>
      <c r="C23" s="12"/>
      <c r="D23" s="25"/>
      <c r="E23" s="25"/>
    </row>
    <row r="24" customFormat="false" ht="13.5" hidden="false" customHeight="false" outlineLevel="0" collapsed="false">
      <c r="A24" s="11" t="s">
        <v>1452</v>
      </c>
      <c r="B24" s="12"/>
      <c r="C24" s="12"/>
      <c r="D24" s="25"/>
      <c r="E24" s="25"/>
    </row>
    <row r="25" customFormat="false" ht="13.5" hidden="false" customHeight="false" outlineLevel="0" collapsed="false">
      <c r="A25" s="11" t="s">
        <v>1453</v>
      </c>
      <c r="B25" s="12"/>
      <c r="C25" s="12"/>
      <c r="D25" s="25"/>
      <c r="E25" s="25"/>
    </row>
    <row r="26" customFormat="false" ht="13.5" hidden="false" customHeight="false" outlineLevel="0" collapsed="false">
      <c r="A26" s="11" t="s">
        <v>1454</v>
      </c>
      <c r="B26" s="12"/>
      <c r="C26" s="12"/>
      <c r="D26" s="25"/>
      <c r="E26" s="25"/>
    </row>
    <row r="27" customFormat="false" ht="13.5" hidden="false" customHeight="false" outlineLevel="0" collapsed="false">
      <c r="A27" s="11" t="s">
        <v>1455</v>
      </c>
      <c r="B27" s="12"/>
      <c r="C27" s="12"/>
      <c r="D27" s="25"/>
      <c r="E27" s="25"/>
    </row>
    <row r="28" customFormat="false" ht="13.5" hidden="false" customHeight="false" outlineLevel="0" collapsed="false">
      <c r="A28" s="11" t="s">
        <v>1456</v>
      </c>
      <c r="B28" s="12"/>
      <c r="C28" s="12"/>
      <c r="D28" s="25"/>
      <c r="E28" s="25"/>
    </row>
    <row r="29" customFormat="false" ht="13.5" hidden="false" customHeight="false" outlineLevel="0" collapsed="false">
      <c r="A29" s="11" t="s">
        <v>1457</v>
      </c>
      <c r="B29" s="12"/>
      <c r="C29" s="12"/>
      <c r="D29" s="25"/>
      <c r="E29" s="25"/>
    </row>
    <row r="30" customFormat="false" ht="13.5" hidden="false" customHeight="false" outlineLevel="0" collapsed="false">
      <c r="A30" s="11" t="s">
        <v>1458</v>
      </c>
      <c r="B30" s="12"/>
      <c r="C30" s="12"/>
      <c r="D30" s="25"/>
      <c r="E30" s="25"/>
    </row>
    <row r="31" customFormat="false" ht="13.5" hidden="false" customHeight="false" outlineLevel="0" collapsed="false">
      <c r="A31" s="11" t="s">
        <v>1459</v>
      </c>
      <c r="B31" s="12"/>
      <c r="C31" s="12"/>
      <c r="D31" s="25"/>
      <c r="E31" s="25"/>
    </row>
    <row r="32" customFormat="false" ht="13.5" hidden="false" customHeight="false" outlineLevel="0" collapsed="false">
      <c r="A32" s="11" t="s">
        <v>1460</v>
      </c>
      <c r="B32" s="12"/>
      <c r="C32" s="12"/>
      <c r="D32" s="25"/>
      <c r="E32" s="25"/>
    </row>
    <row r="33" customFormat="false" ht="13.5" hidden="false" customHeight="false" outlineLevel="0" collapsed="false">
      <c r="A33" s="11" t="s">
        <v>1461</v>
      </c>
      <c r="B33" s="12"/>
      <c r="C33" s="12"/>
      <c r="D33" s="25"/>
      <c r="E33" s="25"/>
    </row>
    <row r="34" customFormat="false" ht="13.5" hidden="false" customHeight="false" outlineLevel="0" collapsed="false">
      <c r="A34" s="11" t="s">
        <v>1462</v>
      </c>
      <c r="B34" s="12"/>
      <c r="C34" s="12" t="n">
        <v>529</v>
      </c>
      <c r="D34" s="25"/>
      <c r="E34" s="25"/>
    </row>
    <row r="35" customFormat="false" ht="13.5" hidden="false" customHeight="false" outlineLevel="0" collapsed="false">
      <c r="A35" s="11" t="s">
        <v>1463</v>
      </c>
      <c r="B35" s="12"/>
      <c r="C35" s="12" t="n">
        <v>529</v>
      </c>
      <c r="D35" s="25"/>
      <c r="E35" s="25"/>
    </row>
    <row r="36" customFormat="false" ht="13.5" hidden="false" customHeight="false" outlineLevel="0" collapsed="false">
      <c r="A36" s="109"/>
      <c r="B36" s="12"/>
      <c r="C36" s="12"/>
      <c r="D36" s="25"/>
      <c r="E36" s="25"/>
    </row>
    <row r="37" s="110" customFormat="true" ht="13.5" hidden="false" customHeight="false" outlineLevel="0" collapsed="false">
      <c r="A37" s="19" t="s">
        <v>1436</v>
      </c>
      <c r="B37" s="29" t="n">
        <v>1580</v>
      </c>
      <c r="C37" s="29" t="n">
        <v>13535</v>
      </c>
      <c r="D37" s="30" t="n">
        <v>8.56645569620253</v>
      </c>
      <c r="E37" s="31" t="n">
        <v>2.35105089456314</v>
      </c>
    </row>
    <row r="38" customFormat="false" ht="13.5" hidden="false" customHeight="false" outlineLevel="0" collapsed="false">
      <c r="A38" s="109"/>
      <c r="B38" s="23"/>
      <c r="C38" s="23"/>
      <c r="D38" s="24"/>
      <c r="E38" s="25"/>
    </row>
    <row r="39" customFormat="false" ht="13.5" hidden="false" customHeight="false" outlineLevel="0" collapsed="false">
      <c r="A39" s="11" t="s">
        <v>1464</v>
      </c>
      <c r="B39" s="23"/>
      <c r="C39" s="23"/>
      <c r="D39" s="24"/>
      <c r="E39" s="25"/>
    </row>
    <row r="40" customFormat="false" ht="13.5" hidden="false" customHeight="false" outlineLevel="0" collapsed="false">
      <c r="A40" s="11" t="s">
        <v>1465</v>
      </c>
      <c r="B40" s="23"/>
      <c r="C40" s="23"/>
      <c r="D40" s="24"/>
      <c r="E40" s="25"/>
    </row>
    <row r="41" customFormat="false" ht="13.5" hidden="false" customHeight="false" outlineLevel="0" collapsed="false">
      <c r="A41" s="11" t="s">
        <v>1466</v>
      </c>
      <c r="B41" s="23"/>
      <c r="C41" s="23" t="n">
        <v>598</v>
      </c>
      <c r="D41" s="24"/>
      <c r="E41" s="25" t="n">
        <v>14.95</v>
      </c>
    </row>
    <row r="42" customFormat="false" ht="13.5" hidden="false" customHeight="false" outlineLevel="0" collapsed="false">
      <c r="A42" s="11" t="s">
        <v>1467</v>
      </c>
      <c r="B42" s="23"/>
      <c r="C42" s="23"/>
      <c r="D42" s="24"/>
      <c r="E42" s="25"/>
    </row>
    <row r="43" customFormat="false" ht="13.5" hidden="false" customHeight="false" outlineLevel="0" collapsed="false">
      <c r="A43" s="11" t="s">
        <v>1468</v>
      </c>
      <c r="B43" s="23"/>
      <c r="C43" s="23"/>
      <c r="D43" s="24"/>
      <c r="E43" s="25"/>
    </row>
    <row r="44" customFormat="false" ht="13.5" hidden="false" customHeight="false" outlineLevel="0" collapsed="false">
      <c r="A44" s="11" t="s">
        <v>1469</v>
      </c>
      <c r="B44" s="23" t="n">
        <v>899</v>
      </c>
      <c r="C44" s="23" t="n">
        <v>9383</v>
      </c>
      <c r="D44" s="24" t="n">
        <v>10.4371523915462</v>
      </c>
      <c r="E44" s="25" t="n">
        <v>10.390919158361</v>
      </c>
    </row>
    <row r="45" customFormat="false" ht="13.5" hidden="false" customHeight="false" outlineLevel="0" collapsed="false">
      <c r="A45" s="109"/>
      <c r="B45" s="23"/>
      <c r="C45" s="23"/>
      <c r="D45" s="24"/>
      <c r="E45" s="25"/>
    </row>
    <row r="46" customFormat="false" ht="13.5" hidden="false" customHeight="false" outlineLevel="0" collapsed="false">
      <c r="A46" s="11" t="s">
        <v>187</v>
      </c>
      <c r="B46" s="23" t="n">
        <v>2479</v>
      </c>
      <c r="C46" s="23" t="n">
        <v>23516</v>
      </c>
      <c r="D46" s="24" t="n">
        <v>9.4860830980234</v>
      </c>
      <c r="E46" s="25" t="n">
        <v>3.50985074626866</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44.88"/>
    <col collapsed="false" customWidth="true" hidden="false" outlineLevel="0" max="3" min="2" style="33" width="7.64"/>
    <col collapsed="false" customWidth="true" hidden="false" outlineLevel="0" max="4" min="4" style="87" width="8.88"/>
    <col collapsed="false" customWidth="true" hidden="false" outlineLevel="0" max="5" min="5" style="87" width="8.38"/>
    <col collapsed="false" customWidth="false" hidden="false" outlineLevel="0" max="16384" min="6" style="33" width="9"/>
  </cols>
  <sheetData>
    <row r="1" customFormat="false" ht="13.5" hidden="false" customHeight="false" outlineLevel="0" collapsed="false">
      <c r="A1" s="40" t="s">
        <v>1470</v>
      </c>
    </row>
    <row r="2" customFormat="false" ht="22.5" hidden="false" customHeight="false" outlineLevel="0" collapsed="false">
      <c r="A2" s="49" t="s">
        <v>1471</v>
      </c>
      <c r="B2" s="49"/>
      <c r="C2" s="49"/>
      <c r="D2" s="49"/>
      <c r="E2" s="49"/>
    </row>
    <row r="3" customFormat="false" ht="13.5" hidden="false" customHeight="false" outlineLevel="0" collapsed="false">
      <c r="A3" s="34"/>
      <c r="B3" s="34"/>
      <c r="C3" s="34"/>
      <c r="D3" s="88"/>
      <c r="E3" s="89" t="s">
        <v>35</v>
      </c>
    </row>
    <row r="4" customFormat="false" ht="36" hidden="false" customHeight="false" outlineLevel="0" collapsed="false">
      <c r="A4" s="35" t="s">
        <v>36</v>
      </c>
      <c r="B4" s="35" t="s">
        <v>37</v>
      </c>
      <c r="C4" s="35" t="s">
        <v>38</v>
      </c>
      <c r="D4" s="90" t="s">
        <v>39</v>
      </c>
      <c r="E4" s="90" t="s">
        <v>40</v>
      </c>
    </row>
    <row r="5" customFormat="false" ht="11.25" hidden="false" customHeight="true" outlineLevel="0" collapsed="false">
      <c r="A5" s="43" t="s">
        <v>1378</v>
      </c>
      <c r="B5" s="23"/>
      <c r="C5" s="23"/>
      <c r="D5" s="24"/>
      <c r="E5" s="24"/>
    </row>
    <row r="6" customFormat="false" ht="11.25" hidden="false" customHeight="true" outlineLevel="0" collapsed="false">
      <c r="A6" s="43" t="s">
        <v>931</v>
      </c>
      <c r="B6" s="23" t="n">
        <v>556</v>
      </c>
      <c r="C6" s="23" t="n">
        <v>732</v>
      </c>
      <c r="D6" s="24" t="n">
        <v>1.31654676258993</v>
      </c>
      <c r="E6" s="24" t="n">
        <v>1.26643598615917</v>
      </c>
    </row>
    <row r="7" customFormat="false" ht="11.25" hidden="false" customHeight="true" outlineLevel="0" collapsed="false">
      <c r="A7" s="43" t="s">
        <v>1379</v>
      </c>
      <c r="B7" s="23" t="n">
        <v>156</v>
      </c>
      <c r="C7" s="23" t="n">
        <v>732</v>
      </c>
      <c r="D7" s="24" t="n">
        <v>4.69230769230769</v>
      </c>
      <c r="E7" s="24" t="n">
        <v>5.856</v>
      </c>
    </row>
    <row r="8" customFormat="false" ht="11.25" hidden="false" customHeight="true" outlineLevel="0" collapsed="false">
      <c r="A8" s="43" t="s">
        <v>1380</v>
      </c>
      <c r="B8" s="23"/>
      <c r="C8" s="23"/>
      <c r="D8" s="24"/>
      <c r="E8" s="24"/>
    </row>
    <row r="9" customFormat="false" ht="11.25" hidden="false" customHeight="true" outlineLevel="0" collapsed="false">
      <c r="A9" s="43" t="s">
        <v>1381</v>
      </c>
      <c r="B9" s="23"/>
      <c r="C9" s="23"/>
      <c r="D9" s="24"/>
      <c r="E9" s="24"/>
    </row>
    <row r="10" customFormat="false" ht="11.25" hidden="false" customHeight="true" outlineLevel="0" collapsed="false">
      <c r="A10" s="43" t="s">
        <v>1382</v>
      </c>
      <c r="B10" s="23"/>
      <c r="C10" s="23"/>
      <c r="D10" s="24"/>
      <c r="E10" s="24"/>
    </row>
    <row r="11" customFormat="false" ht="11.25" hidden="false" customHeight="true" outlineLevel="0" collapsed="false">
      <c r="A11" s="43" t="s">
        <v>1383</v>
      </c>
      <c r="B11" s="23"/>
      <c r="C11" s="23"/>
      <c r="D11" s="24"/>
      <c r="E11" s="24"/>
    </row>
    <row r="12" customFormat="false" ht="11.25" hidden="false" customHeight="true" outlineLevel="0" collapsed="false">
      <c r="A12" s="43" t="s">
        <v>1384</v>
      </c>
      <c r="B12" s="23"/>
      <c r="C12" s="23"/>
      <c r="D12" s="24"/>
      <c r="E12" s="24"/>
    </row>
    <row r="13" customFormat="false" ht="11.25" hidden="false" customHeight="true" outlineLevel="0" collapsed="false">
      <c r="A13" s="43" t="s">
        <v>1385</v>
      </c>
      <c r="B13" s="23"/>
      <c r="C13" s="23"/>
      <c r="D13" s="24"/>
      <c r="E13" s="24"/>
    </row>
    <row r="14" customFormat="false" ht="11.25" hidden="false" customHeight="true" outlineLevel="0" collapsed="false">
      <c r="A14" s="43" t="s">
        <v>1386</v>
      </c>
      <c r="B14" s="23"/>
      <c r="C14" s="23"/>
      <c r="D14" s="24"/>
      <c r="E14" s="24"/>
    </row>
    <row r="15" customFormat="false" ht="11.25" hidden="false" customHeight="true" outlineLevel="0" collapsed="false">
      <c r="A15" s="43" t="s">
        <v>1387</v>
      </c>
      <c r="B15" s="23"/>
      <c r="C15" s="23"/>
      <c r="D15" s="24"/>
      <c r="E15" s="24"/>
    </row>
    <row r="16" customFormat="false" ht="11.25" hidden="false" customHeight="true" outlineLevel="0" collapsed="false">
      <c r="A16" s="43" t="s">
        <v>1388</v>
      </c>
      <c r="B16" s="23"/>
      <c r="C16" s="23"/>
      <c r="D16" s="24"/>
      <c r="E16" s="24"/>
    </row>
    <row r="17" customFormat="false" ht="11.25" hidden="false" customHeight="true" outlineLevel="0" collapsed="false">
      <c r="A17" s="43" t="s">
        <v>1389</v>
      </c>
      <c r="B17" s="23"/>
      <c r="C17" s="23"/>
      <c r="D17" s="24"/>
      <c r="E17" s="24"/>
    </row>
    <row r="18" customFormat="false" ht="11.25" hidden="false" customHeight="true" outlineLevel="0" collapsed="false">
      <c r="A18" s="43" t="s">
        <v>1390</v>
      </c>
      <c r="B18" s="23"/>
      <c r="C18" s="23"/>
      <c r="D18" s="24"/>
      <c r="E18" s="24"/>
    </row>
    <row r="19" customFormat="false" ht="11.25" hidden="false" customHeight="true" outlineLevel="0" collapsed="false">
      <c r="A19" s="43" t="s">
        <v>1391</v>
      </c>
      <c r="B19" s="23"/>
      <c r="C19" s="23"/>
      <c r="D19" s="24"/>
      <c r="E19" s="24"/>
    </row>
    <row r="20" customFormat="false" ht="11.25" hidden="false" customHeight="true" outlineLevel="0" collapsed="false">
      <c r="A20" s="43" t="s">
        <v>1392</v>
      </c>
      <c r="B20" s="23"/>
      <c r="C20" s="23"/>
      <c r="D20" s="24"/>
      <c r="E20" s="24"/>
    </row>
    <row r="21" customFormat="false" ht="11.25" hidden="false" customHeight="true" outlineLevel="0" collapsed="false">
      <c r="A21" s="43" t="s">
        <v>1393</v>
      </c>
      <c r="B21" s="23"/>
      <c r="C21" s="23"/>
      <c r="D21" s="24"/>
      <c r="E21" s="24"/>
    </row>
    <row r="22" customFormat="false" ht="11.25" hidden="false" customHeight="true" outlineLevel="0" collapsed="false">
      <c r="A22" s="43" t="s">
        <v>1394</v>
      </c>
      <c r="B22" s="23"/>
      <c r="C22" s="23"/>
      <c r="D22" s="24"/>
      <c r="E22" s="24"/>
    </row>
    <row r="23" customFormat="false" ht="11.25" hidden="false" customHeight="true" outlineLevel="0" collapsed="false">
      <c r="A23" s="43" t="s">
        <v>1395</v>
      </c>
      <c r="B23" s="23"/>
      <c r="C23" s="23"/>
      <c r="D23" s="24"/>
      <c r="E23" s="24"/>
    </row>
    <row r="24" customFormat="false" ht="11.25" hidden="false" customHeight="true" outlineLevel="0" collapsed="false">
      <c r="A24" s="43" t="s">
        <v>1396</v>
      </c>
      <c r="B24" s="23"/>
      <c r="C24" s="23"/>
      <c r="D24" s="24"/>
      <c r="E24" s="24"/>
    </row>
    <row r="25" customFormat="false" ht="11.25" hidden="false" customHeight="true" outlineLevel="0" collapsed="false">
      <c r="A25" s="43" t="s">
        <v>1397</v>
      </c>
      <c r="B25" s="23"/>
      <c r="C25" s="23"/>
      <c r="D25" s="24"/>
      <c r="E25" s="24"/>
    </row>
    <row r="26" customFormat="false" ht="11.25" hidden="false" customHeight="true" outlineLevel="0" collapsed="false">
      <c r="A26" s="43" t="s">
        <v>1398</v>
      </c>
      <c r="B26" s="23"/>
      <c r="C26" s="23"/>
      <c r="D26" s="24"/>
      <c r="E26" s="24"/>
    </row>
    <row r="27" customFormat="false" ht="11.25" hidden="false" customHeight="true" outlineLevel="0" collapsed="false">
      <c r="A27" s="43" t="s">
        <v>1399</v>
      </c>
      <c r="B27" s="23"/>
      <c r="C27" s="23"/>
      <c r="D27" s="24"/>
      <c r="E27" s="24"/>
    </row>
    <row r="28" customFormat="false" ht="11.25" hidden="false" customHeight="true" outlineLevel="0" collapsed="false">
      <c r="A28" s="43" t="s">
        <v>1400</v>
      </c>
      <c r="B28" s="23"/>
      <c r="C28" s="23"/>
      <c r="D28" s="24"/>
      <c r="E28" s="24"/>
    </row>
    <row r="29" customFormat="false" ht="11.25" hidden="false" customHeight="true" outlineLevel="0" collapsed="false">
      <c r="A29" s="43" t="s">
        <v>1401</v>
      </c>
      <c r="B29" s="23"/>
      <c r="C29" s="23"/>
      <c r="D29" s="24"/>
      <c r="E29" s="24"/>
    </row>
    <row r="30" customFormat="false" ht="11.25" hidden="false" customHeight="true" outlineLevel="0" collapsed="false">
      <c r="A30" s="43" t="s">
        <v>1402</v>
      </c>
      <c r="B30" s="23"/>
      <c r="C30" s="23"/>
      <c r="D30" s="24"/>
      <c r="E30" s="24"/>
    </row>
    <row r="31" customFormat="false" ht="11.25" hidden="false" customHeight="true" outlineLevel="0" collapsed="false">
      <c r="A31" s="43" t="s">
        <v>1403</v>
      </c>
      <c r="B31" s="23"/>
      <c r="C31" s="23"/>
      <c r="D31" s="24"/>
      <c r="E31" s="24"/>
    </row>
    <row r="32" customFormat="false" ht="11.25" hidden="false" customHeight="true" outlineLevel="0" collapsed="false">
      <c r="A32" s="43" t="s">
        <v>1404</v>
      </c>
      <c r="B32" s="23"/>
      <c r="C32" s="23"/>
      <c r="D32" s="24"/>
      <c r="E32" s="24"/>
    </row>
    <row r="33" customFormat="false" ht="11.25" hidden="false" customHeight="true" outlineLevel="0" collapsed="false">
      <c r="A33" s="43" t="s">
        <v>1405</v>
      </c>
      <c r="B33" s="23"/>
      <c r="C33" s="23"/>
      <c r="D33" s="24"/>
      <c r="E33" s="24"/>
    </row>
    <row r="34" customFormat="false" ht="11.25" hidden="false" customHeight="true" outlineLevel="0" collapsed="false">
      <c r="A34" s="43" t="s">
        <v>1406</v>
      </c>
      <c r="B34" s="23"/>
      <c r="C34" s="23"/>
      <c r="D34" s="24"/>
      <c r="E34" s="24"/>
    </row>
    <row r="35" customFormat="false" ht="11.25" hidden="false" customHeight="true" outlineLevel="0" collapsed="false">
      <c r="A35" s="43" t="s">
        <v>1407</v>
      </c>
      <c r="B35" s="23"/>
      <c r="C35" s="23"/>
      <c r="D35" s="24"/>
      <c r="E35" s="24"/>
    </row>
    <row r="36" customFormat="false" ht="11.25" hidden="false" customHeight="true" outlineLevel="0" collapsed="false">
      <c r="A36" s="43" t="s">
        <v>1408</v>
      </c>
      <c r="B36" s="23"/>
      <c r="C36" s="23"/>
      <c r="D36" s="24"/>
      <c r="E36" s="24"/>
    </row>
    <row r="37" customFormat="false" ht="11.25" hidden="false" customHeight="true" outlineLevel="0" collapsed="false">
      <c r="A37" s="43" t="s">
        <v>1409</v>
      </c>
      <c r="B37" s="23"/>
      <c r="C37" s="23"/>
      <c r="D37" s="24"/>
      <c r="E37" s="24"/>
    </row>
    <row r="38" customFormat="false" ht="11.25" hidden="false" customHeight="true" outlineLevel="0" collapsed="false">
      <c r="A38" s="43" t="s">
        <v>1410</v>
      </c>
      <c r="B38" s="23" t="n">
        <v>156</v>
      </c>
      <c r="C38" s="23" t="n">
        <v>732</v>
      </c>
      <c r="D38" s="24" t="n">
        <v>4.69230769230769</v>
      </c>
      <c r="E38" s="24" t="n">
        <v>5.856</v>
      </c>
    </row>
    <row r="39" customFormat="false" ht="11.25" hidden="false" customHeight="true" outlineLevel="0" collapsed="false">
      <c r="A39" s="43" t="s">
        <v>1411</v>
      </c>
      <c r="B39" s="23" t="n">
        <v>400</v>
      </c>
      <c r="C39" s="23"/>
      <c r="D39" s="24"/>
      <c r="E39" s="24"/>
    </row>
    <row r="40" customFormat="false" ht="11.25" hidden="false" customHeight="true" outlineLevel="0" collapsed="false">
      <c r="A40" s="43" t="s">
        <v>1412</v>
      </c>
      <c r="B40" s="23"/>
      <c r="C40" s="23"/>
      <c r="D40" s="24"/>
      <c r="E40" s="24"/>
    </row>
    <row r="41" customFormat="false" ht="11.25" hidden="false" customHeight="true" outlineLevel="0" collapsed="false">
      <c r="A41" s="43" t="s">
        <v>1413</v>
      </c>
      <c r="B41" s="23"/>
      <c r="C41" s="23"/>
      <c r="D41" s="24"/>
      <c r="E41" s="24"/>
    </row>
    <row r="42" customFormat="false" ht="11.25" hidden="false" customHeight="true" outlineLevel="0" collapsed="false">
      <c r="A42" s="43" t="s">
        <v>1414</v>
      </c>
      <c r="B42" s="23"/>
      <c r="C42" s="23"/>
      <c r="D42" s="24"/>
      <c r="E42" s="24"/>
    </row>
    <row r="43" customFormat="false" ht="11.25" hidden="false" customHeight="true" outlineLevel="0" collapsed="false">
      <c r="A43" s="43" t="s">
        <v>1415</v>
      </c>
      <c r="B43" s="23"/>
      <c r="C43" s="23"/>
      <c r="D43" s="24"/>
      <c r="E43" s="24"/>
    </row>
    <row r="44" customFormat="false" ht="11.25" hidden="false" customHeight="true" outlineLevel="0" collapsed="false">
      <c r="A44" s="43" t="s">
        <v>1416</v>
      </c>
      <c r="B44" s="23"/>
      <c r="C44" s="23"/>
      <c r="D44" s="24"/>
      <c r="E44" s="24"/>
    </row>
    <row r="45" customFormat="false" ht="11.25" hidden="false" customHeight="true" outlineLevel="0" collapsed="false">
      <c r="A45" s="43" t="s">
        <v>1417</v>
      </c>
      <c r="B45" s="23"/>
      <c r="C45" s="23"/>
      <c r="D45" s="24"/>
      <c r="E45" s="24"/>
    </row>
    <row r="46" customFormat="false" ht="11.25" hidden="false" customHeight="true" outlineLevel="0" collapsed="false">
      <c r="A46" s="43" t="s">
        <v>1418</v>
      </c>
      <c r="B46" s="23"/>
      <c r="C46" s="23"/>
      <c r="D46" s="24"/>
      <c r="E46" s="24"/>
    </row>
    <row r="47" customFormat="false" ht="11.25" hidden="false" customHeight="true" outlineLevel="0" collapsed="false">
      <c r="A47" s="43" t="s">
        <v>1419</v>
      </c>
      <c r="B47" s="23"/>
      <c r="C47" s="23"/>
      <c r="D47" s="24"/>
      <c r="E47" s="24"/>
    </row>
    <row r="48" customFormat="false" ht="11.25" hidden="false" customHeight="true" outlineLevel="0" collapsed="false">
      <c r="A48" s="43" t="s">
        <v>1420</v>
      </c>
      <c r="B48" s="23"/>
      <c r="C48" s="23"/>
      <c r="D48" s="24"/>
      <c r="E48" s="24"/>
    </row>
    <row r="49" customFormat="false" ht="11.25" hidden="false" customHeight="true" outlineLevel="0" collapsed="false">
      <c r="A49" s="43" t="s">
        <v>1421</v>
      </c>
      <c r="B49" s="23"/>
      <c r="C49" s="23"/>
      <c r="D49" s="24"/>
      <c r="E49" s="24"/>
    </row>
    <row r="50" customFormat="false" ht="11.25" hidden="false" customHeight="true" outlineLevel="0" collapsed="false">
      <c r="A50" s="43" t="s">
        <v>1422</v>
      </c>
      <c r="B50" s="23"/>
      <c r="C50" s="23"/>
      <c r="D50" s="24"/>
      <c r="E50" s="24"/>
    </row>
    <row r="51" customFormat="false" ht="11.25" hidden="false" customHeight="true" outlineLevel="0" collapsed="false">
      <c r="A51" s="43" t="s">
        <v>1423</v>
      </c>
      <c r="B51" s="23"/>
      <c r="C51" s="23"/>
      <c r="D51" s="24"/>
      <c r="E51" s="24"/>
    </row>
    <row r="52" customFormat="false" ht="11.25" hidden="false" customHeight="true" outlineLevel="0" collapsed="false">
      <c r="A52" s="43" t="s">
        <v>1424</v>
      </c>
      <c r="B52" s="23"/>
      <c r="C52" s="23"/>
      <c r="D52" s="24"/>
      <c r="E52" s="24"/>
    </row>
    <row r="53" customFormat="false" ht="11.25" hidden="false" customHeight="true" outlineLevel="0" collapsed="false">
      <c r="A53" s="43" t="s">
        <v>1425</v>
      </c>
      <c r="B53" s="23"/>
      <c r="C53" s="23"/>
      <c r="D53" s="24"/>
      <c r="E53" s="24"/>
    </row>
    <row r="54" customFormat="false" ht="11.25" hidden="false" customHeight="true" outlineLevel="0" collapsed="false">
      <c r="A54" s="43" t="s">
        <v>1426</v>
      </c>
      <c r="B54" s="23"/>
      <c r="C54" s="23"/>
      <c r="D54" s="24"/>
      <c r="E54" s="24"/>
    </row>
    <row r="55" customFormat="false" ht="11.25" hidden="false" customHeight="true" outlineLevel="0" collapsed="false">
      <c r="A55" s="43"/>
      <c r="B55" s="23"/>
      <c r="C55" s="23"/>
      <c r="D55" s="24"/>
      <c r="E55" s="24"/>
    </row>
    <row r="56" s="84" customFormat="true" ht="11.25" hidden="false" customHeight="true" outlineLevel="0" collapsed="false">
      <c r="A56" s="45" t="s">
        <v>1427</v>
      </c>
      <c r="B56" s="29" t="n">
        <v>556</v>
      </c>
      <c r="C56" s="29" t="n">
        <v>732</v>
      </c>
      <c r="D56" s="30" t="n">
        <v>1.31654676258993</v>
      </c>
      <c r="E56" s="30" t="n">
        <v>1.26643598615917</v>
      </c>
    </row>
    <row r="57" customFormat="false" ht="11.25" hidden="false" customHeight="true" outlineLevel="0" collapsed="false">
      <c r="A57" s="43" t="n">
        <v>0</v>
      </c>
      <c r="B57" s="23"/>
      <c r="C57" s="23"/>
      <c r="D57" s="24"/>
      <c r="E57" s="24"/>
    </row>
    <row r="58" customFormat="false" ht="11.25" hidden="false" customHeight="true" outlineLevel="0" collapsed="false">
      <c r="A58" s="43" t="s">
        <v>1428</v>
      </c>
      <c r="B58" s="23"/>
      <c r="C58" s="23" t="n">
        <v>19406</v>
      </c>
      <c r="D58" s="24"/>
      <c r="E58" s="24" t="n">
        <v>3.60706319702602</v>
      </c>
    </row>
    <row r="59" customFormat="false" ht="11.25" hidden="false" customHeight="true" outlineLevel="0" collapsed="false">
      <c r="A59" s="43" t="s">
        <v>1429</v>
      </c>
      <c r="B59" s="23"/>
      <c r="C59" s="23"/>
      <c r="D59" s="24"/>
      <c r="E59" s="24"/>
    </row>
    <row r="60" customFormat="false" ht="11.25" hidden="false" customHeight="true" outlineLevel="0" collapsed="false">
      <c r="A60" s="43" t="s">
        <v>1430</v>
      </c>
      <c r="B60" s="23" t="n">
        <v>565</v>
      </c>
      <c r="C60" s="23" t="n">
        <v>565</v>
      </c>
      <c r="D60" s="24" t="n">
        <v>1</v>
      </c>
      <c r="E60" s="24" t="n">
        <v>1.60968660968661</v>
      </c>
    </row>
    <row r="61" customFormat="false" ht="11.25" hidden="false" customHeight="true" outlineLevel="0" collapsed="false">
      <c r="A61" s="43" t="s">
        <v>1431</v>
      </c>
      <c r="B61" s="23"/>
      <c r="C61" s="23"/>
      <c r="D61" s="24"/>
      <c r="E61" s="24"/>
    </row>
    <row r="62" customFormat="false" ht="11.25" hidden="false" customHeight="true" outlineLevel="0" collapsed="false">
      <c r="A62" s="43" t="s">
        <v>1432</v>
      </c>
      <c r="B62" s="23"/>
      <c r="C62" s="23"/>
      <c r="D62" s="24"/>
      <c r="E62" s="24"/>
    </row>
    <row r="63" customFormat="false" ht="11.25" hidden="false" customHeight="true" outlineLevel="0" collapsed="false">
      <c r="A63" s="43" t="s">
        <v>89</v>
      </c>
      <c r="B63" s="23" t="n">
        <v>1121</v>
      </c>
      <c r="C63" s="23" t="n">
        <v>20703</v>
      </c>
      <c r="D63" s="24" t="n">
        <v>18.4683318465656</v>
      </c>
      <c r="E63" s="24" t="n">
        <v>3.28150261531146</v>
      </c>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38.25"/>
    <col collapsed="false" customWidth="true" hidden="false" outlineLevel="0" max="2" min="2" style="0" width="6.75"/>
    <col collapsed="false" customWidth="true" hidden="false" outlineLevel="0" max="3" min="3" style="0" width="7.64"/>
    <col collapsed="false" customWidth="true" hidden="false" outlineLevel="0" max="4" min="4" style="26" width="8.88"/>
    <col collapsed="false" customWidth="true" hidden="false" outlineLevel="0" max="5" min="5" style="26" width="8.38"/>
  </cols>
  <sheetData>
    <row r="1" customFormat="false" ht="13.5" hidden="false" customHeight="false" outlineLevel="0" collapsed="false">
      <c r="A1" s="6" t="s">
        <v>1472</v>
      </c>
    </row>
    <row r="2" customFormat="false" ht="22.5" hidden="false" customHeight="false" outlineLevel="0" collapsed="false">
      <c r="A2" s="7" t="s">
        <v>1473</v>
      </c>
      <c r="B2" s="7"/>
      <c r="C2" s="7"/>
      <c r="D2" s="7"/>
      <c r="E2" s="7"/>
    </row>
    <row r="3" customFormat="false" ht="13.5" hidden="false" customHeight="false" outlineLevel="0" collapsed="false">
      <c r="A3" s="8"/>
      <c r="B3" s="8"/>
      <c r="C3" s="8"/>
      <c r="D3" s="106"/>
      <c r="E3" s="107" t="s">
        <v>35</v>
      </c>
    </row>
    <row r="4" s="33" customFormat="true" ht="12.75" hidden="false" customHeight="true" outlineLevel="0" collapsed="false">
      <c r="A4" s="35" t="s">
        <v>36</v>
      </c>
      <c r="B4" s="35" t="s">
        <v>37</v>
      </c>
      <c r="C4" s="35" t="s">
        <v>38</v>
      </c>
      <c r="D4" s="90" t="s">
        <v>39</v>
      </c>
      <c r="E4" s="90" t="s">
        <v>40</v>
      </c>
    </row>
    <row r="5" s="33" customFormat="true" ht="12.75" hidden="false" customHeight="true" outlineLevel="0" collapsed="false">
      <c r="A5" s="43" t="s">
        <v>152</v>
      </c>
      <c r="B5" s="23"/>
      <c r="C5" s="23"/>
      <c r="D5" s="24"/>
      <c r="E5" s="24"/>
    </row>
    <row r="6" s="33" customFormat="true" ht="12.75" hidden="false" customHeight="true" outlineLevel="0" collapsed="false">
      <c r="A6" s="43" t="s">
        <v>1005</v>
      </c>
      <c r="B6" s="23"/>
      <c r="C6" s="23"/>
      <c r="D6" s="24"/>
      <c r="E6" s="24"/>
    </row>
    <row r="7" s="33" customFormat="true" ht="12.75" hidden="false" customHeight="true" outlineLevel="0" collapsed="false">
      <c r="A7" s="43" t="s">
        <v>1435</v>
      </c>
      <c r="B7" s="23"/>
      <c r="C7" s="23"/>
      <c r="D7" s="24"/>
      <c r="E7" s="24"/>
    </row>
    <row r="8" s="33" customFormat="true" ht="12.75" hidden="false" customHeight="true" outlineLevel="0" collapsed="false">
      <c r="A8" s="43" t="s">
        <v>1436</v>
      </c>
      <c r="B8" s="23" t="n">
        <v>560</v>
      </c>
      <c r="C8" s="23" t="n">
        <v>190</v>
      </c>
      <c r="D8" s="24" t="n">
        <v>0.339285714285714</v>
      </c>
      <c r="E8" s="24" t="n">
        <v>0.909090909090909</v>
      </c>
    </row>
    <row r="9" s="33" customFormat="true" ht="12.75" hidden="false" customHeight="true" outlineLevel="0" collapsed="false">
      <c r="A9" s="43" t="s">
        <v>1437</v>
      </c>
      <c r="B9" s="23" t="n">
        <v>560</v>
      </c>
      <c r="C9" s="23" t="n">
        <v>60</v>
      </c>
      <c r="D9" s="24" t="n">
        <v>0.107142857142857</v>
      </c>
      <c r="E9" s="24" t="n">
        <v>3.75</v>
      </c>
    </row>
    <row r="10" s="33" customFormat="true" ht="12.75" hidden="false" customHeight="true" outlineLevel="0" collapsed="false">
      <c r="A10" s="43" t="s">
        <v>1438</v>
      </c>
      <c r="B10" s="23"/>
      <c r="C10" s="23"/>
      <c r="D10" s="24"/>
      <c r="E10" s="24"/>
    </row>
    <row r="11" s="33" customFormat="true" ht="12.75" hidden="false" customHeight="true" outlineLevel="0" collapsed="false">
      <c r="A11" s="111" t="s">
        <v>1439</v>
      </c>
      <c r="B11" s="23"/>
      <c r="C11" s="23"/>
      <c r="D11" s="24"/>
      <c r="E11" s="24"/>
    </row>
    <row r="12" s="33" customFormat="true" ht="12.75" hidden="false" customHeight="true" outlineLevel="0" collapsed="false">
      <c r="A12" s="43" t="s">
        <v>1440</v>
      </c>
      <c r="B12" s="23"/>
      <c r="C12" s="23"/>
      <c r="D12" s="24"/>
      <c r="E12" s="24"/>
    </row>
    <row r="13" s="33" customFormat="true" ht="12.75" hidden="false" customHeight="true" outlineLevel="0" collapsed="false">
      <c r="A13" s="43" t="s">
        <v>1441</v>
      </c>
      <c r="B13" s="23"/>
      <c r="C13" s="23"/>
      <c r="D13" s="24"/>
      <c r="E13" s="24"/>
    </row>
    <row r="14" s="33" customFormat="true" ht="12.75" hidden="false" customHeight="true" outlineLevel="0" collapsed="false">
      <c r="A14" s="43" t="s">
        <v>1442</v>
      </c>
      <c r="B14" s="23"/>
      <c r="C14" s="23"/>
      <c r="D14" s="24"/>
      <c r="E14" s="24"/>
    </row>
    <row r="15" s="33" customFormat="true" ht="12.75" hidden="false" customHeight="true" outlineLevel="0" collapsed="false">
      <c r="A15" s="43" t="s">
        <v>1443</v>
      </c>
      <c r="B15" s="23"/>
      <c r="C15" s="23"/>
      <c r="D15" s="24"/>
      <c r="E15" s="24"/>
    </row>
    <row r="16" s="33" customFormat="true" ht="12.75" hidden="false" customHeight="true" outlineLevel="0" collapsed="false">
      <c r="A16" s="43" t="s">
        <v>1444</v>
      </c>
      <c r="B16" s="23"/>
      <c r="C16" s="23"/>
      <c r="D16" s="24"/>
      <c r="E16" s="24"/>
    </row>
    <row r="17" s="33" customFormat="true" ht="12.75" hidden="false" customHeight="true" outlineLevel="0" collapsed="false">
      <c r="A17" s="43" t="s">
        <v>1445</v>
      </c>
      <c r="B17" s="23"/>
      <c r="C17" s="23"/>
      <c r="D17" s="24"/>
      <c r="E17" s="24"/>
    </row>
    <row r="18" s="33" customFormat="true" ht="12.75" hidden="false" customHeight="true" outlineLevel="0" collapsed="false">
      <c r="A18" s="43" t="s">
        <v>1446</v>
      </c>
      <c r="B18" s="23"/>
      <c r="C18" s="23"/>
      <c r="D18" s="24"/>
      <c r="E18" s="24"/>
    </row>
    <row r="19" s="33" customFormat="true" ht="12.75" hidden="false" customHeight="true" outlineLevel="0" collapsed="false">
      <c r="A19" s="43" t="s">
        <v>1447</v>
      </c>
      <c r="B19" s="23"/>
      <c r="C19" s="23"/>
      <c r="D19" s="24"/>
      <c r="E19" s="24"/>
    </row>
    <row r="20" s="33" customFormat="true" ht="12.75" hidden="false" customHeight="true" outlineLevel="0" collapsed="false">
      <c r="A20" s="43" t="s">
        <v>1448</v>
      </c>
      <c r="B20" s="23"/>
      <c r="C20" s="23"/>
      <c r="D20" s="24"/>
      <c r="E20" s="24"/>
    </row>
    <row r="21" s="33" customFormat="true" ht="12.75" hidden="false" customHeight="true" outlineLevel="0" collapsed="false">
      <c r="A21" s="43" t="s">
        <v>1449</v>
      </c>
      <c r="B21" s="23"/>
      <c r="C21" s="23"/>
      <c r="D21" s="24"/>
      <c r="E21" s="24"/>
    </row>
    <row r="22" s="33" customFormat="true" ht="12.75" hidden="false" customHeight="true" outlineLevel="0" collapsed="false">
      <c r="A22" s="43" t="s">
        <v>1450</v>
      </c>
      <c r="B22" s="23"/>
      <c r="C22" s="23"/>
      <c r="D22" s="24"/>
      <c r="E22" s="24"/>
    </row>
    <row r="23" s="33" customFormat="true" ht="12.75" hidden="false" customHeight="true" outlineLevel="0" collapsed="false">
      <c r="A23" s="43" t="s">
        <v>1451</v>
      </c>
      <c r="B23" s="23"/>
      <c r="C23" s="23"/>
      <c r="D23" s="24"/>
      <c r="E23" s="24"/>
    </row>
    <row r="24" s="33" customFormat="true" ht="12.75" hidden="false" customHeight="true" outlineLevel="0" collapsed="false">
      <c r="A24" s="43" t="s">
        <v>1452</v>
      </c>
      <c r="B24" s="23"/>
      <c r="C24" s="23"/>
      <c r="D24" s="24"/>
      <c r="E24" s="24"/>
    </row>
    <row r="25" s="33" customFormat="true" ht="12.75" hidden="false" customHeight="true" outlineLevel="0" collapsed="false">
      <c r="A25" s="43" t="s">
        <v>1453</v>
      </c>
      <c r="B25" s="23"/>
      <c r="C25" s="23"/>
      <c r="D25" s="24"/>
      <c r="E25" s="24"/>
    </row>
    <row r="26" s="33" customFormat="true" ht="12.75" hidden="false" customHeight="true" outlineLevel="0" collapsed="false">
      <c r="A26" s="43" t="s">
        <v>1454</v>
      </c>
      <c r="B26" s="23"/>
      <c r="C26" s="23"/>
      <c r="D26" s="24"/>
      <c r="E26" s="24"/>
    </row>
    <row r="27" s="33" customFormat="true" ht="12.75" hidden="false" customHeight="true" outlineLevel="0" collapsed="false">
      <c r="A27" s="43" t="s">
        <v>1455</v>
      </c>
      <c r="B27" s="23"/>
      <c r="C27" s="23"/>
      <c r="D27" s="24"/>
      <c r="E27" s="24"/>
    </row>
    <row r="28" s="33" customFormat="true" ht="12.75" hidden="false" customHeight="true" outlineLevel="0" collapsed="false">
      <c r="A28" s="43" t="s">
        <v>1456</v>
      </c>
      <c r="B28" s="23"/>
      <c r="C28" s="23"/>
      <c r="D28" s="24"/>
      <c r="E28" s="24"/>
    </row>
    <row r="29" s="33" customFormat="true" ht="12.75" hidden="false" customHeight="true" outlineLevel="0" collapsed="false">
      <c r="A29" s="43" t="s">
        <v>1457</v>
      </c>
      <c r="B29" s="23"/>
      <c r="C29" s="23"/>
      <c r="D29" s="24"/>
      <c r="E29" s="24"/>
    </row>
    <row r="30" s="33" customFormat="true" ht="12.75" hidden="false" customHeight="true" outlineLevel="0" collapsed="false">
      <c r="A30" s="43" t="s">
        <v>1458</v>
      </c>
      <c r="B30" s="23"/>
      <c r="C30" s="23"/>
      <c r="D30" s="24"/>
      <c r="E30" s="24"/>
    </row>
    <row r="31" s="33" customFormat="true" ht="12.75" hidden="false" customHeight="true" outlineLevel="0" collapsed="false">
      <c r="A31" s="43" t="s">
        <v>1459</v>
      </c>
      <c r="B31" s="23"/>
      <c r="C31" s="23"/>
      <c r="D31" s="24"/>
      <c r="E31" s="24"/>
    </row>
    <row r="32" s="33" customFormat="true" ht="12.75" hidden="false" customHeight="true" outlineLevel="0" collapsed="false">
      <c r="A32" s="43" t="s">
        <v>1460</v>
      </c>
      <c r="B32" s="23"/>
      <c r="C32" s="23"/>
      <c r="D32" s="24"/>
      <c r="E32" s="24"/>
    </row>
    <row r="33" s="33" customFormat="true" ht="12.75" hidden="false" customHeight="true" outlineLevel="0" collapsed="false">
      <c r="A33" s="43" t="s">
        <v>1461</v>
      </c>
      <c r="B33" s="23"/>
      <c r="C33" s="23"/>
      <c r="D33" s="24"/>
      <c r="E33" s="24"/>
    </row>
    <row r="34" s="33" customFormat="true" ht="12.75" hidden="false" customHeight="true" outlineLevel="0" collapsed="false">
      <c r="A34" s="43" t="s">
        <v>1462</v>
      </c>
      <c r="B34" s="23"/>
      <c r="C34" s="23" t="n">
        <v>130</v>
      </c>
      <c r="D34" s="24"/>
      <c r="E34" s="24" t="n">
        <v>0.673575129533679</v>
      </c>
    </row>
    <row r="35" s="33" customFormat="true" ht="12.75" hidden="false" customHeight="true" outlineLevel="0" collapsed="false">
      <c r="A35" s="43" t="s">
        <v>1463</v>
      </c>
      <c r="B35" s="23"/>
      <c r="C35" s="23" t="n">
        <v>130</v>
      </c>
      <c r="D35" s="24"/>
      <c r="E35" s="24" t="n">
        <v>0.673575129533679</v>
      </c>
    </row>
    <row r="36" s="33" customFormat="true" ht="12.75" hidden="false" customHeight="true" outlineLevel="0" collapsed="false">
      <c r="A36" s="111"/>
      <c r="B36" s="23"/>
      <c r="C36" s="23"/>
      <c r="D36" s="24"/>
      <c r="E36" s="24"/>
    </row>
    <row r="37" s="33" customFormat="true" ht="12.75" hidden="false" customHeight="true" outlineLevel="0" collapsed="false">
      <c r="A37" s="43" t="s">
        <v>1436</v>
      </c>
      <c r="B37" s="23" t="n">
        <v>560</v>
      </c>
      <c r="C37" s="23" t="n">
        <v>190</v>
      </c>
      <c r="D37" s="24" t="n">
        <v>0.339285714285714</v>
      </c>
      <c r="E37" s="24" t="n">
        <v>0.909090909090909</v>
      </c>
    </row>
    <row r="38" s="33" customFormat="true" ht="12.75" hidden="false" customHeight="true" outlineLevel="0" collapsed="false">
      <c r="A38" s="111"/>
      <c r="B38" s="23"/>
      <c r="C38" s="23"/>
      <c r="D38" s="24"/>
      <c r="E38" s="24"/>
    </row>
    <row r="39" s="33" customFormat="true" ht="12.75" hidden="false" customHeight="true" outlineLevel="0" collapsed="false">
      <c r="A39" s="43" t="s">
        <v>1464</v>
      </c>
      <c r="B39" s="23"/>
      <c r="C39" s="23" t="n">
        <v>19515</v>
      </c>
      <c r="D39" s="24"/>
      <c r="E39" s="24" t="n">
        <v>3.52574525745257</v>
      </c>
    </row>
    <row r="40" s="33" customFormat="true" ht="12.75" hidden="false" customHeight="true" outlineLevel="0" collapsed="false">
      <c r="A40" s="43" t="s">
        <v>1465</v>
      </c>
      <c r="B40" s="23"/>
      <c r="C40" s="23"/>
      <c r="D40" s="24"/>
      <c r="E40" s="24"/>
    </row>
    <row r="41" s="33" customFormat="true" ht="12.75" hidden="false" customHeight="true" outlineLevel="0" collapsed="false">
      <c r="A41" s="43" t="s">
        <v>1466</v>
      </c>
      <c r="B41" s="23"/>
      <c r="C41" s="23" t="n">
        <v>498</v>
      </c>
      <c r="D41" s="24"/>
      <c r="E41" s="24"/>
    </row>
    <row r="42" s="33" customFormat="true" ht="12.75" hidden="false" customHeight="true" outlineLevel="0" collapsed="false">
      <c r="A42" s="43" t="s">
        <v>1467</v>
      </c>
      <c r="B42" s="23"/>
      <c r="C42" s="23"/>
      <c r="D42" s="24"/>
      <c r="E42" s="24"/>
    </row>
    <row r="43" s="33" customFormat="true" ht="12.75" hidden="false" customHeight="true" outlineLevel="0" collapsed="false">
      <c r="A43" s="43" t="s">
        <v>1468</v>
      </c>
      <c r="B43" s="23"/>
      <c r="C43" s="23"/>
      <c r="D43" s="24"/>
      <c r="E43" s="24"/>
    </row>
    <row r="44" s="33" customFormat="true" ht="12.75" hidden="false" customHeight="true" outlineLevel="0" collapsed="false">
      <c r="A44" s="43" t="s">
        <v>1469</v>
      </c>
      <c r="B44" s="23" t="n">
        <v>561</v>
      </c>
      <c r="C44" s="23" t="n">
        <v>500</v>
      </c>
      <c r="D44" s="24" t="n">
        <v>0.89126559714795</v>
      </c>
      <c r="E44" s="24" t="n">
        <v>0.884955752212389</v>
      </c>
    </row>
    <row r="45" s="33" customFormat="true" ht="12.75" hidden="false" customHeight="true" outlineLevel="0" collapsed="false">
      <c r="A45" s="111" t="n">
        <v>0</v>
      </c>
      <c r="B45" s="23"/>
      <c r="C45" s="23"/>
      <c r="D45" s="24"/>
      <c r="E45" s="24"/>
    </row>
    <row r="46" s="33" customFormat="true" ht="12.75" hidden="false" customHeight="true" outlineLevel="0" collapsed="false">
      <c r="A46" s="43" t="s">
        <v>187</v>
      </c>
      <c r="B46" s="23" t="n">
        <v>1121</v>
      </c>
      <c r="C46" s="23" t="n">
        <v>20703</v>
      </c>
      <c r="D46" s="24" t="n">
        <v>18.4683318465656</v>
      </c>
      <c r="E46" s="24" t="n">
        <v>3.28150261531146</v>
      </c>
    </row>
    <row r="47" customFormat="false" ht="13.5" hidden="false" customHeight="false" outlineLevel="0" collapsed="false">
      <c r="E47" s="112"/>
    </row>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5234375" defaultRowHeight="14.25" zeroHeight="false" outlineLevelRow="0" outlineLevelCol="0"/>
  <cols>
    <col collapsed="false" customWidth="true" hidden="false" outlineLevel="0" max="1" min="1" style="113" width="32"/>
    <col collapsed="false" customWidth="true" hidden="false" outlineLevel="0" max="2" min="2" style="113" width="21.12"/>
    <col collapsed="false" customWidth="true" hidden="false" outlineLevel="0" max="3" min="3" style="113" width="34.25"/>
    <col collapsed="false" customWidth="true" hidden="false" outlineLevel="0" max="4" min="4" style="113" width="20"/>
    <col collapsed="false" customWidth="false" hidden="false" outlineLevel="0" max="16384" min="5" style="113" width="9.15"/>
  </cols>
  <sheetData>
    <row r="1" customFormat="false" ht="14.25" hidden="false" customHeight="false" outlineLevel="0" collapsed="false">
      <c r="A1" s="114" t="s">
        <v>1474</v>
      </c>
    </row>
    <row r="2" customFormat="false" ht="33.75" hidden="false" customHeight="true" outlineLevel="0" collapsed="false">
      <c r="A2" s="115" t="s">
        <v>1475</v>
      </c>
      <c r="B2" s="115"/>
      <c r="C2" s="115"/>
      <c r="D2" s="115"/>
    </row>
    <row r="3" customFormat="false" ht="16.5" hidden="false" customHeight="true" outlineLevel="0" collapsed="false">
      <c r="A3" s="116" t="s">
        <v>872</v>
      </c>
      <c r="B3" s="116"/>
      <c r="C3" s="116"/>
      <c r="D3" s="116"/>
    </row>
    <row r="4" customFormat="false" ht="16.5" hidden="false" customHeight="true" outlineLevel="0" collapsed="false">
      <c r="A4" s="117" t="s">
        <v>36</v>
      </c>
      <c r="B4" s="117" t="s">
        <v>38</v>
      </c>
      <c r="C4" s="117" t="s">
        <v>36</v>
      </c>
      <c r="D4" s="117" t="s">
        <v>38</v>
      </c>
    </row>
    <row r="5" customFormat="false" ht="16.5" hidden="false" customHeight="true" outlineLevel="0" collapsed="false">
      <c r="A5" s="118" t="s">
        <v>1427</v>
      </c>
      <c r="B5" s="15" t="n">
        <f aca="false">[1]L14!E5</f>
        <v>732</v>
      </c>
      <c r="C5" s="118" t="s">
        <v>1436</v>
      </c>
      <c r="D5" s="15" t="n">
        <f aca="false">[1]L14!J5</f>
        <v>190</v>
      </c>
    </row>
    <row r="6" customFormat="false" ht="16.5" hidden="false" customHeight="true" outlineLevel="0" collapsed="false">
      <c r="A6" s="118" t="s">
        <v>1428</v>
      </c>
      <c r="B6" s="15" t="n">
        <v>19406</v>
      </c>
      <c r="C6" s="118" t="s">
        <v>1464</v>
      </c>
      <c r="D6" s="15" t="n">
        <v>19515</v>
      </c>
    </row>
    <row r="7" customFormat="false" ht="16.5" hidden="false" customHeight="true" outlineLevel="0" collapsed="false">
      <c r="A7" s="118" t="s">
        <v>1429</v>
      </c>
      <c r="B7" s="15" t="n">
        <v>0</v>
      </c>
      <c r="C7" s="118" t="s">
        <v>1465</v>
      </c>
      <c r="D7" s="15" t="n">
        <v>0</v>
      </c>
    </row>
    <row r="8" customFormat="false" ht="16.5" hidden="false" customHeight="true" outlineLevel="0" collapsed="false">
      <c r="A8" s="118" t="s">
        <v>1430</v>
      </c>
      <c r="B8" s="15" t="n">
        <v>565</v>
      </c>
      <c r="C8" s="118" t="s">
        <v>1466</v>
      </c>
      <c r="D8" s="15" t="n">
        <v>498</v>
      </c>
    </row>
    <row r="9" customFormat="false" ht="16.5" hidden="false" customHeight="true" outlineLevel="0" collapsed="false">
      <c r="A9" s="118" t="s">
        <v>1431</v>
      </c>
      <c r="B9" s="15" t="n">
        <v>0</v>
      </c>
      <c r="C9" s="118" t="s">
        <v>1467</v>
      </c>
      <c r="D9" s="15" t="n">
        <v>0</v>
      </c>
    </row>
    <row r="10" customFormat="false" ht="16.5" hidden="false" customHeight="true" outlineLevel="0" collapsed="false">
      <c r="A10" s="118" t="s">
        <v>1432</v>
      </c>
      <c r="B10" s="15" t="n">
        <v>0</v>
      </c>
      <c r="C10" s="118" t="s">
        <v>1468</v>
      </c>
      <c r="D10" s="15" t="n">
        <v>0</v>
      </c>
    </row>
    <row r="11" customFormat="false" ht="16.5" hidden="false" customHeight="true" outlineLevel="0" collapsed="false">
      <c r="A11" s="118"/>
      <c r="B11" s="119"/>
      <c r="C11" s="118" t="s">
        <v>1469</v>
      </c>
      <c r="D11" s="15" t="n">
        <f aca="false">B12-SUM(D5:D10)</f>
        <v>500</v>
      </c>
    </row>
    <row r="12" customFormat="false" ht="16.5" hidden="false" customHeight="true" outlineLevel="0" collapsed="false">
      <c r="A12" s="117" t="s">
        <v>89</v>
      </c>
      <c r="B12" s="15" t="n">
        <f aca="false">SUM(B5:B10)</f>
        <v>20703</v>
      </c>
      <c r="C12" s="117" t="s">
        <v>187</v>
      </c>
      <c r="D12" s="15" t="n">
        <f aca="false">SUM(D5:D11)</f>
        <v>20703</v>
      </c>
    </row>
    <row r="13" customFormat="false" ht="15" hidden="false" customHeight="true" outlineLevel="0" collapsed="false"/>
  </sheetData>
  <mergeCells count="2">
    <mergeCell ref="A2:D2"/>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10" width="33"/>
    <col collapsed="false" customWidth="true" hidden="false" outlineLevel="0" max="5" min="2" style="110" width="13.26"/>
    <col collapsed="false" customWidth="false" hidden="false" outlineLevel="0" max="16384" min="6" style="110" width="9"/>
  </cols>
  <sheetData>
    <row r="1" customFormat="false" ht="13.5" hidden="false" customHeight="false" outlineLevel="0" collapsed="false">
      <c r="A1" s="120" t="s">
        <v>1476</v>
      </c>
    </row>
    <row r="2" customFormat="false" ht="66.75" hidden="false" customHeight="true" outlineLevel="0" collapsed="false">
      <c r="A2" s="121" t="s">
        <v>1477</v>
      </c>
      <c r="B2" s="121"/>
      <c r="C2" s="121"/>
      <c r="D2" s="121"/>
      <c r="E2" s="121"/>
    </row>
    <row r="3" customFormat="false" ht="14.25" hidden="false" customHeight="false" outlineLevel="0" collapsed="false">
      <c r="A3" s="122"/>
      <c r="B3" s="123"/>
      <c r="C3" s="122"/>
      <c r="D3" s="124"/>
      <c r="E3" s="125" t="s">
        <v>872</v>
      </c>
      <c r="F3" s="125"/>
    </row>
    <row r="4" customFormat="false" ht="48" hidden="false" customHeight="true" outlineLevel="0" collapsed="false">
      <c r="A4" s="126" t="s">
        <v>36</v>
      </c>
      <c r="B4" s="127" t="s">
        <v>1478</v>
      </c>
      <c r="C4" s="127" t="s">
        <v>1479</v>
      </c>
      <c r="D4" s="127" t="s">
        <v>1480</v>
      </c>
      <c r="E4" s="128" t="s">
        <v>1481</v>
      </c>
      <c r="F4" s="128" t="s">
        <v>1482</v>
      </c>
    </row>
    <row r="5" customFormat="false" ht="19.5" hidden="false" customHeight="true" outlineLevel="0" collapsed="false">
      <c r="A5" s="129" t="s">
        <v>1483</v>
      </c>
      <c r="B5" s="130" t="n">
        <v>281006</v>
      </c>
      <c r="C5" s="131" t="n">
        <v>301290</v>
      </c>
      <c r="D5" s="130" t="n">
        <v>318723</v>
      </c>
      <c r="E5" s="132" t="n">
        <f aca="false">D5/C5</f>
        <v>1.05786119685353</v>
      </c>
      <c r="F5" s="132" t="n">
        <f aca="false">D5/B5-1</f>
        <v>0.134221333352313</v>
      </c>
    </row>
    <row r="6" customFormat="false" ht="19.5" hidden="false" customHeight="true" outlineLevel="0" collapsed="false">
      <c r="A6" s="129" t="s">
        <v>1484</v>
      </c>
      <c r="B6" s="130" t="n">
        <v>18595</v>
      </c>
      <c r="C6" s="131" t="n">
        <v>11567</v>
      </c>
      <c r="D6" s="130" t="n">
        <v>12524</v>
      </c>
      <c r="E6" s="132" t="n">
        <f aca="false">D6/C6</f>
        <v>1.08273536785683</v>
      </c>
      <c r="F6" s="132" t="n">
        <f aca="false">D6/B6-1</f>
        <v>-0.326485614412477</v>
      </c>
    </row>
    <row r="7" customFormat="false" ht="19.5" hidden="false" customHeight="true" outlineLevel="0" collapsed="false">
      <c r="A7" s="129" t="s">
        <v>1485</v>
      </c>
      <c r="B7" s="130" t="n">
        <v>226019</v>
      </c>
      <c r="C7" s="131" t="n">
        <v>226599</v>
      </c>
      <c r="D7" s="130" t="n">
        <v>252793</v>
      </c>
      <c r="E7" s="132" t="n">
        <f aca="false">D7/C7</f>
        <v>1.11559627359344</v>
      </c>
      <c r="F7" s="132" t="n">
        <f aca="false">D7/B7-1</f>
        <v>0.118459067600512</v>
      </c>
    </row>
    <row r="8" customFormat="false" ht="19.5" hidden="false" customHeight="true" outlineLevel="0" collapsed="false">
      <c r="A8" s="129" t="s">
        <v>1486</v>
      </c>
      <c r="B8" s="130" t="n">
        <v>12679</v>
      </c>
      <c r="C8" s="131" t="n">
        <v>13103</v>
      </c>
      <c r="D8" s="130" t="n">
        <v>14073</v>
      </c>
      <c r="E8" s="132" t="n">
        <f aca="false">D8/C8</f>
        <v>1.07402884835534</v>
      </c>
      <c r="F8" s="132" t="n">
        <f aca="false">D8/B8-1</f>
        <v>0.109945579304362</v>
      </c>
    </row>
    <row r="9" customFormat="false" ht="19.5" hidden="false" customHeight="true" outlineLevel="0" collapsed="false">
      <c r="A9" s="129" t="s">
        <v>1487</v>
      </c>
      <c r="B9" s="130" t="n">
        <v>8282</v>
      </c>
      <c r="C9" s="131" t="n">
        <v>17171</v>
      </c>
      <c r="D9" s="130" t="n">
        <v>10303</v>
      </c>
      <c r="E9" s="132" t="n">
        <f aca="false">D9/C9</f>
        <v>0.60002329509056</v>
      </c>
      <c r="F9" s="132" t="n">
        <f aca="false">D9/B9-1</f>
        <v>0.244023182806085</v>
      </c>
    </row>
    <row r="10" customFormat="false" ht="19.5" hidden="false" customHeight="true" outlineLevel="0" collapsed="false">
      <c r="A10" s="129" t="s">
        <v>1488</v>
      </c>
      <c r="B10" s="130" t="n">
        <v>337435</v>
      </c>
      <c r="C10" s="131" t="n">
        <v>361321</v>
      </c>
      <c r="D10" s="130" t="n">
        <v>361194</v>
      </c>
      <c r="E10" s="132" t="n">
        <f aca="false">D10/C10</f>
        <v>0.999648511987955</v>
      </c>
      <c r="F10" s="132" t="n">
        <f aca="false">D10/B10-1</f>
        <v>0.0704105975965741</v>
      </c>
    </row>
    <row r="11" customFormat="false" ht="19.5" hidden="false" customHeight="true" outlineLevel="0" collapsed="false">
      <c r="A11" s="129" t="s">
        <v>1489</v>
      </c>
      <c r="B11" s="130" t="n">
        <v>150547</v>
      </c>
      <c r="C11" s="131" t="n">
        <v>134888</v>
      </c>
      <c r="D11" s="130" t="n">
        <v>151820</v>
      </c>
      <c r="E11" s="132" t="n">
        <f aca="false">D11/C11</f>
        <v>1.12552636261194</v>
      </c>
      <c r="F11" s="132" t="n">
        <f aca="false">D11/B11-1</f>
        <v>0.00845583106936698</v>
      </c>
    </row>
    <row r="12" customFormat="false" ht="19.5" hidden="false" customHeight="true" outlineLevel="0" collapsed="false">
      <c r="A12" s="133" t="s">
        <v>1490</v>
      </c>
      <c r="B12" s="130" t="n">
        <v>605680</v>
      </c>
      <c r="C12" s="131" t="n">
        <v>283963</v>
      </c>
      <c r="D12" s="130" t="n">
        <v>281640</v>
      </c>
      <c r="E12" s="132" t="n">
        <f aca="false">D12/C12</f>
        <v>0.991819356747182</v>
      </c>
      <c r="F12" s="132" t="n">
        <f aca="false">D12/B12-1</f>
        <v>-0.535001981244221</v>
      </c>
    </row>
    <row r="13" customFormat="false" ht="19.5" hidden="false" customHeight="true" outlineLevel="0" collapsed="false">
      <c r="A13" s="129" t="s">
        <v>1491</v>
      </c>
      <c r="B13" s="130"/>
      <c r="C13" s="131"/>
      <c r="D13" s="130"/>
      <c r="E13" s="132"/>
      <c r="F13" s="132"/>
    </row>
    <row r="14" customFormat="false" ht="19.5" hidden="false" customHeight="true" outlineLevel="0" collapsed="false">
      <c r="A14" s="129"/>
      <c r="B14" s="130"/>
      <c r="C14" s="131"/>
      <c r="D14" s="130"/>
      <c r="E14" s="132"/>
      <c r="F14" s="132"/>
    </row>
    <row r="15" customFormat="false" ht="19.5" hidden="false" customHeight="true" outlineLevel="0" collapsed="false">
      <c r="A15" s="134" t="s">
        <v>1492</v>
      </c>
      <c r="B15" s="130"/>
      <c r="C15" s="131"/>
      <c r="D15" s="130"/>
      <c r="E15" s="132"/>
      <c r="F15" s="132"/>
    </row>
    <row r="16" customFormat="false" ht="19.5" hidden="false" customHeight="true" outlineLevel="0" collapsed="false">
      <c r="A16" s="134" t="s">
        <v>1492</v>
      </c>
      <c r="B16" s="130"/>
      <c r="C16" s="131"/>
      <c r="D16" s="130"/>
      <c r="E16" s="132"/>
      <c r="F16" s="132"/>
    </row>
    <row r="17" customFormat="false" ht="19.5" hidden="false" customHeight="true" outlineLevel="0" collapsed="false">
      <c r="A17" s="134" t="s">
        <v>1492</v>
      </c>
      <c r="B17" s="130"/>
      <c r="C17" s="131"/>
      <c r="D17" s="130"/>
      <c r="E17" s="132"/>
      <c r="F17" s="132"/>
    </row>
    <row r="18" customFormat="false" ht="19.5" hidden="false" customHeight="true" outlineLevel="0" collapsed="false">
      <c r="A18" s="135" t="s">
        <v>1493</v>
      </c>
      <c r="B18" s="136" t="n">
        <f aca="false">SUM(B5:B17)</f>
        <v>1640243</v>
      </c>
      <c r="C18" s="136" t="n">
        <f aca="false">SUM(C5:C17)</f>
        <v>1349902</v>
      </c>
      <c r="D18" s="136" t="n">
        <f aca="false">SUM(D5:D17)</f>
        <v>1403070</v>
      </c>
      <c r="E18" s="137" t="n">
        <f aca="false">D18/C18</f>
        <v>1.03938656287642</v>
      </c>
      <c r="F18" s="137" t="n">
        <f aca="false">D18/B18-1</f>
        <v>-0.14459625799348</v>
      </c>
    </row>
    <row r="19" customFormat="false" ht="13.5" hidden="false" customHeight="false" outlineLevel="0" collapsed="false">
      <c r="A19" s="129" t="s">
        <v>1494</v>
      </c>
      <c r="B19" s="138"/>
      <c r="C19" s="139"/>
      <c r="D19" s="138"/>
      <c r="E19" s="137"/>
      <c r="F19" s="137"/>
    </row>
    <row r="20" customFormat="false" ht="13.5" hidden="false" customHeight="false" outlineLevel="0" collapsed="false">
      <c r="A20" s="129" t="s">
        <v>1495</v>
      </c>
      <c r="B20" s="130"/>
      <c r="C20" s="139"/>
      <c r="D20" s="130"/>
      <c r="E20" s="137"/>
      <c r="F20" s="137"/>
    </row>
    <row r="21" customFormat="false" ht="13.5" hidden="false" customHeight="false" outlineLevel="0" collapsed="false">
      <c r="A21" s="129" t="s">
        <v>1496</v>
      </c>
      <c r="B21" s="130" t="n">
        <v>1187350</v>
      </c>
      <c r="C21" s="131" t="n">
        <v>1478540</v>
      </c>
      <c r="D21" s="130" t="n">
        <v>1493671</v>
      </c>
      <c r="E21" s="137" t="n">
        <f aca="false">D21/C21</f>
        <v>1.01023374409891</v>
      </c>
      <c r="F21" s="137" t="n">
        <f aca="false">D21/B21-1</f>
        <v>0.257987114161789</v>
      </c>
    </row>
    <row r="22" customFormat="false" ht="13.5" hidden="false" customHeight="false" outlineLevel="0" collapsed="false">
      <c r="A22" s="129" t="s">
        <v>1497</v>
      </c>
      <c r="B22" s="130"/>
      <c r="C22" s="131"/>
      <c r="D22" s="130"/>
      <c r="E22" s="137"/>
      <c r="F22" s="137"/>
    </row>
    <row r="23" customFormat="false" ht="13.5" hidden="false" customHeight="false" outlineLevel="0" collapsed="false">
      <c r="A23" s="134"/>
      <c r="B23" s="130"/>
      <c r="C23" s="131"/>
      <c r="D23" s="130"/>
      <c r="E23" s="137"/>
      <c r="F23" s="137"/>
    </row>
    <row r="24" customFormat="false" ht="13.5" hidden="false" customHeight="false" outlineLevel="0" collapsed="false">
      <c r="A24" s="134"/>
      <c r="B24" s="130"/>
      <c r="C24" s="131"/>
      <c r="D24" s="130"/>
      <c r="E24" s="137"/>
      <c r="F24" s="137"/>
    </row>
    <row r="25" customFormat="false" ht="13.5" hidden="false" customHeight="false" outlineLevel="0" collapsed="false">
      <c r="A25" s="134" t="s">
        <v>1492</v>
      </c>
      <c r="B25" s="130"/>
      <c r="C25" s="131"/>
      <c r="D25" s="130"/>
      <c r="E25" s="137"/>
      <c r="F25" s="137"/>
    </row>
    <row r="26" customFormat="false" ht="13.5" hidden="false" customHeight="false" outlineLevel="0" collapsed="false">
      <c r="A26" s="134" t="s">
        <v>1492</v>
      </c>
      <c r="B26" s="130"/>
      <c r="C26" s="131"/>
      <c r="D26" s="130"/>
      <c r="E26" s="137"/>
      <c r="F26" s="137"/>
    </row>
    <row r="27" customFormat="false" ht="13.5" hidden="false" customHeight="false" outlineLevel="0" collapsed="false">
      <c r="A27" s="135" t="s">
        <v>1498</v>
      </c>
      <c r="B27" s="136" t="n">
        <f aca="false">SUM(B18:B22)</f>
        <v>2827593</v>
      </c>
      <c r="C27" s="136" t="n">
        <f aca="false">SUM(C18:C22)</f>
        <v>2828442</v>
      </c>
      <c r="D27" s="136" t="n">
        <f aca="false">SUM(D18:D22)</f>
        <v>2896741</v>
      </c>
      <c r="E27" s="137" t="n">
        <f aca="false">D27/C27</f>
        <v>1.02414721602918</v>
      </c>
      <c r="F27" s="137" t="n">
        <f aca="false">D27/B27-1</f>
        <v>0.0244547217368269</v>
      </c>
    </row>
  </sheetData>
  <mergeCells count="2">
    <mergeCell ref="A2:E2"/>
    <mergeCell ref="E3:F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22" width="36.13"/>
    <col collapsed="false" customWidth="true" hidden="false" outlineLevel="0" max="3" min="2" style="122" width="13.13"/>
    <col collapsed="false" customWidth="true" hidden="false" outlineLevel="0" max="5" min="4" style="140" width="13.13"/>
    <col collapsed="false" customWidth="true" hidden="false" outlineLevel="0" max="6" min="6" style="122" width="11.64"/>
    <col collapsed="false" customWidth="true" hidden="false" outlineLevel="0" max="7" min="7" style="122" width="10.38"/>
    <col collapsed="false" customWidth="false" hidden="false" outlineLevel="0" max="14" min="8" style="122" width="9"/>
    <col collapsed="false" customWidth="true" hidden="false" outlineLevel="0" max="15" min="15" style="122" width="12.76"/>
    <col collapsed="false" customWidth="false" hidden="false" outlineLevel="0" max="16384" min="16" style="122" width="9"/>
  </cols>
  <sheetData>
    <row r="1" customFormat="false" ht="14.25" hidden="false" customHeight="false" outlineLevel="0" collapsed="false">
      <c r="A1" s="141" t="s">
        <v>1499</v>
      </c>
    </row>
    <row r="2" customFormat="false" ht="21.75" hidden="false" customHeight="false" outlineLevel="0" collapsed="false">
      <c r="A2" s="121" t="s">
        <v>1500</v>
      </c>
      <c r="B2" s="121"/>
      <c r="C2" s="121"/>
      <c r="D2" s="121"/>
      <c r="E2" s="121"/>
    </row>
    <row r="3" customFormat="false" ht="14.25" hidden="false" customHeight="false" outlineLevel="0" collapsed="false">
      <c r="C3" s="142"/>
      <c r="D3" s="142"/>
      <c r="E3" s="125" t="s">
        <v>872</v>
      </c>
      <c r="F3" s="125"/>
    </row>
    <row r="4" s="143" customFormat="true" ht="48.75" hidden="false" customHeight="true" outlineLevel="0" collapsed="false">
      <c r="A4" s="126" t="s">
        <v>36</v>
      </c>
      <c r="B4" s="127" t="s">
        <v>1478</v>
      </c>
      <c r="C4" s="127" t="s">
        <v>1479</v>
      </c>
      <c r="D4" s="127" t="s">
        <v>1480</v>
      </c>
      <c r="E4" s="128" t="s">
        <v>1481</v>
      </c>
      <c r="F4" s="128" t="s">
        <v>1482</v>
      </c>
    </row>
    <row r="5" customFormat="false" ht="19.5" hidden="false" customHeight="true" outlineLevel="0" collapsed="false">
      <c r="A5" s="133" t="s">
        <v>1501</v>
      </c>
      <c r="B5" s="130" t="n">
        <v>259363</v>
      </c>
      <c r="C5" s="130" t="n">
        <v>274413</v>
      </c>
      <c r="D5" s="130" t="n">
        <v>285226</v>
      </c>
      <c r="E5" s="132" t="n">
        <f aca="false">D5/C5</f>
        <v>1.0394041098636</v>
      </c>
      <c r="F5" s="132" t="n">
        <f aca="false">D5/B5-1</f>
        <v>0.0997173845151391</v>
      </c>
    </row>
    <row r="6" customFormat="false" ht="19.5" hidden="false" customHeight="true" outlineLevel="0" collapsed="false">
      <c r="A6" s="133" t="s">
        <v>1502</v>
      </c>
      <c r="B6" s="130" t="n">
        <v>9466</v>
      </c>
      <c r="C6" s="130" t="n">
        <v>12312</v>
      </c>
      <c r="D6" s="130" t="n">
        <v>9642</v>
      </c>
      <c r="E6" s="132" t="n">
        <f aca="false">D6/C6</f>
        <v>0.783138401559454</v>
      </c>
      <c r="F6" s="132" t="n">
        <f aca="false">D6/B6-1</f>
        <v>0.0185928586520177</v>
      </c>
    </row>
    <row r="7" customFormat="false" ht="19.5" hidden="false" customHeight="true" outlineLevel="0" collapsed="false">
      <c r="A7" s="133" t="s">
        <v>1503</v>
      </c>
      <c r="B7" s="130" t="n">
        <v>171269</v>
      </c>
      <c r="C7" s="130" t="n">
        <v>176566</v>
      </c>
      <c r="D7" s="130" t="n">
        <v>189567</v>
      </c>
      <c r="E7" s="132" t="n">
        <f aca="false">D7/C7</f>
        <v>1.07363252268274</v>
      </c>
      <c r="F7" s="132" t="n">
        <f aca="false">D7/B7-1</f>
        <v>0.106837781501614</v>
      </c>
    </row>
    <row r="8" customFormat="false" ht="19.5" hidden="false" customHeight="true" outlineLevel="0" collapsed="false">
      <c r="A8" s="133" t="s">
        <v>1504</v>
      </c>
      <c r="B8" s="130" t="n">
        <v>13087</v>
      </c>
      <c r="C8" s="130" t="n">
        <v>13934</v>
      </c>
      <c r="D8" s="130" t="n">
        <v>12560</v>
      </c>
      <c r="E8" s="132" t="n">
        <f aca="false">D8/C8</f>
        <v>0.901392277881441</v>
      </c>
      <c r="F8" s="132" t="n">
        <f aca="false">D8/B8-1</f>
        <v>-0.0402689692060824</v>
      </c>
    </row>
    <row r="9" customFormat="false" ht="19.5" hidden="false" customHeight="true" outlineLevel="0" collapsed="false">
      <c r="A9" s="133" t="s">
        <v>1505</v>
      </c>
      <c r="B9" s="130" t="n">
        <v>14438</v>
      </c>
      <c r="C9" s="130" t="n">
        <v>16928</v>
      </c>
      <c r="D9" s="130" t="n">
        <v>12407</v>
      </c>
      <c r="E9" s="132" t="n">
        <f aca="false">D9/C9</f>
        <v>0.732927693761815</v>
      </c>
      <c r="F9" s="132" t="n">
        <f aca="false">D9/B9-1</f>
        <v>-0.140670452971326</v>
      </c>
    </row>
    <row r="10" customFormat="false" ht="19.5" hidden="false" customHeight="true" outlineLevel="0" collapsed="false">
      <c r="A10" s="133" t="s">
        <v>1506</v>
      </c>
      <c r="B10" s="130" t="n">
        <v>269697</v>
      </c>
      <c r="C10" s="130" t="n">
        <v>323934</v>
      </c>
      <c r="D10" s="130" t="n">
        <v>352787</v>
      </c>
      <c r="E10" s="132" t="n">
        <f aca="false">D10/C10</f>
        <v>1.08907061314959</v>
      </c>
      <c r="F10" s="132" t="n">
        <f aca="false">D10/B10-1</f>
        <v>0.308086482237474</v>
      </c>
    </row>
    <row r="11" customFormat="false" ht="19.5" hidden="false" customHeight="true" outlineLevel="0" collapsed="false">
      <c r="A11" s="133" t="s">
        <v>1507</v>
      </c>
      <c r="B11" s="130" t="n">
        <v>69041</v>
      </c>
      <c r="C11" s="130" t="n">
        <v>80303</v>
      </c>
      <c r="D11" s="130" t="n">
        <v>100953</v>
      </c>
      <c r="E11" s="132" t="n">
        <f aca="false">D11/C11</f>
        <v>1.25715104043435</v>
      </c>
      <c r="F11" s="132" t="n">
        <f aca="false">D11/B11-1</f>
        <v>0.462218102287047</v>
      </c>
    </row>
    <row r="12" customFormat="false" ht="19.5" hidden="false" customHeight="true" outlineLevel="0" collapsed="false">
      <c r="A12" s="133" t="s">
        <v>1508</v>
      </c>
      <c r="B12" s="130" t="n">
        <v>524613</v>
      </c>
      <c r="C12" s="130" t="n">
        <v>191436</v>
      </c>
      <c r="D12" s="130" t="n">
        <v>189280</v>
      </c>
      <c r="E12" s="132" t="n">
        <f aca="false">D12/C12</f>
        <v>0.988737750475355</v>
      </c>
      <c r="F12" s="132" t="n">
        <f aca="false">D12/B12-1</f>
        <v>-0.639200706044265</v>
      </c>
    </row>
    <row r="13" s="144" customFormat="true" ht="19.5" hidden="false" customHeight="true" outlineLevel="0" collapsed="false">
      <c r="A13" s="133" t="s">
        <v>1509</v>
      </c>
      <c r="B13" s="130"/>
      <c r="C13" s="130"/>
      <c r="D13" s="130"/>
      <c r="E13" s="132"/>
      <c r="F13" s="132"/>
    </row>
    <row r="14" customFormat="false" ht="19.5" hidden="false" customHeight="true" outlineLevel="0" collapsed="false">
      <c r="A14" s="133"/>
      <c r="B14" s="130"/>
      <c r="C14" s="130"/>
      <c r="D14" s="130"/>
      <c r="E14" s="132"/>
      <c r="F14" s="132"/>
    </row>
    <row r="15" customFormat="false" ht="19.5" hidden="false" customHeight="true" outlineLevel="0" collapsed="false">
      <c r="A15" s="134" t="s">
        <v>1492</v>
      </c>
      <c r="B15" s="130"/>
      <c r="C15" s="130"/>
      <c r="D15" s="130"/>
      <c r="E15" s="132"/>
      <c r="F15" s="132"/>
    </row>
    <row r="16" customFormat="false" ht="19.5" hidden="false" customHeight="true" outlineLevel="0" collapsed="false">
      <c r="A16" s="145"/>
      <c r="B16" s="130"/>
      <c r="C16" s="130"/>
      <c r="D16" s="130"/>
      <c r="E16" s="132"/>
      <c r="F16" s="132"/>
    </row>
    <row r="17" s="144" customFormat="true" ht="19.5" hidden="false" customHeight="true" outlineLevel="0" collapsed="false">
      <c r="A17" s="134" t="s">
        <v>1492</v>
      </c>
      <c r="B17" s="130"/>
      <c r="C17" s="130"/>
      <c r="D17" s="130"/>
      <c r="E17" s="132"/>
      <c r="F17" s="132"/>
    </row>
    <row r="18" customFormat="false" ht="13.5" hidden="false" customHeight="false" outlineLevel="0" collapsed="false">
      <c r="A18" s="135" t="s">
        <v>1510</v>
      </c>
      <c r="B18" s="136" t="n">
        <f aca="false">SUM(B5:B13)</f>
        <v>1330974</v>
      </c>
      <c r="C18" s="136" t="n">
        <f aca="false">SUM(C5:C13)</f>
        <v>1089826</v>
      </c>
      <c r="D18" s="136" t="n">
        <f aca="false">SUM(D5:D13)</f>
        <v>1152422</v>
      </c>
      <c r="E18" s="137" t="n">
        <f aca="false">D18/C18</f>
        <v>1.05743669172877</v>
      </c>
      <c r="F18" s="137" t="n">
        <f aca="false">D18/B18-1</f>
        <v>-0.134151380868447</v>
      </c>
    </row>
    <row r="19" customFormat="false" ht="13.5" hidden="false" customHeight="false" outlineLevel="0" collapsed="false">
      <c r="A19" s="129" t="s">
        <v>1511</v>
      </c>
      <c r="B19" s="138"/>
      <c r="C19" s="138"/>
      <c r="D19" s="138"/>
      <c r="E19" s="137"/>
      <c r="F19" s="137"/>
    </row>
    <row r="20" customFormat="false" ht="13.5" hidden="false" customHeight="false" outlineLevel="0" collapsed="false">
      <c r="A20" s="129" t="s">
        <v>1512</v>
      </c>
      <c r="B20" s="130" t="n">
        <v>2948</v>
      </c>
      <c r="C20" s="130" t="n">
        <v>1586</v>
      </c>
      <c r="D20" s="130" t="n">
        <v>2526</v>
      </c>
      <c r="E20" s="137" t="n">
        <f aca="false">D20/C20</f>
        <v>1.59268600252207</v>
      </c>
      <c r="F20" s="137" t="n">
        <f aca="false">D20/B20-1</f>
        <v>-0.14314789687924</v>
      </c>
    </row>
    <row r="21" customFormat="false" ht="13.5" hidden="false" customHeight="false" outlineLevel="0" collapsed="false">
      <c r="A21" s="129" t="s">
        <v>1513</v>
      </c>
      <c r="B21" s="130"/>
      <c r="C21" s="130"/>
      <c r="D21" s="130"/>
      <c r="E21" s="137"/>
      <c r="F21" s="137"/>
    </row>
    <row r="22" customFormat="false" ht="13.5" hidden="false" customHeight="false" outlineLevel="0" collapsed="false">
      <c r="A22" s="129" t="s">
        <v>1514</v>
      </c>
      <c r="B22" s="130" t="n">
        <v>1493671</v>
      </c>
      <c r="C22" s="130" t="n">
        <v>1737030</v>
      </c>
      <c r="D22" s="130" t="n">
        <v>1741793</v>
      </c>
      <c r="E22" s="137" t="n">
        <f aca="false">D22/C22</f>
        <v>1.00274203669482</v>
      </c>
      <c r="F22" s="137" t="n">
        <f aca="false">D22/B22-1</f>
        <v>0.166115563601355</v>
      </c>
    </row>
    <row r="23" customFormat="false" ht="13.5" hidden="false" customHeight="false" outlineLevel="0" collapsed="false">
      <c r="A23" s="134"/>
      <c r="B23" s="138"/>
      <c r="C23" s="138"/>
      <c r="D23" s="138"/>
      <c r="E23" s="137"/>
      <c r="F23" s="137"/>
    </row>
    <row r="24" customFormat="false" ht="13.5" hidden="false" customHeight="false" outlineLevel="0" collapsed="false">
      <c r="A24" s="134"/>
      <c r="B24" s="138"/>
      <c r="C24" s="138"/>
      <c r="D24" s="138"/>
      <c r="E24" s="137"/>
      <c r="F24" s="137"/>
    </row>
    <row r="25" customFormat="false" ht="13.5" hidden="false" customHeight="false" outlineLevel="0" collapsed="false">
      <c r="A25" s="134" t="s">
        <v>1492</v>
      </c>
      <c r="B25" s="130"/>
      <c r="C25" s="130"/>
      <c r="D25" s="130"/>
      <c r="E25" s="137"/>
      <c r="F25" s="137"/>
    </row>
    <row r="26" customFormat="false" ht="13.5" hidden="false" customHeight="false" outlineLevel="0" collapsed="false">
      <c r="A26" s="134" t="s">
        <v>1492</v>
      </c>
      <c r="B26" s="130"/>
      <c r="C26" s="130"/>
      <c r="D26" s="130"/>
      <c r="E26" s="137"/>
      <c r="F26" s="137"/>
    </row>
    <row r="27" customFormat="false" ht="13.5" hidden="false" customHeight="false" outlineLevel="0" collapsed="false">
      <c r="A27" s="135" t="s">
        <v>1515</v>
      </c>
      <c r="B27" s="136" t="n">
        <f aca="false">SUM(B18:B22)</f>
        <v>2827593</v>
      </c>
      <c r="C27" s="136" t="n">
        <f aca="false">SUM(C18:C22)</f>
        <v>2828442</v>
      </c>
      <c r="D27" s="136" t="n">
        <f aca="false">SUM(D18:D22)</f>
        <v>2896741</v>
      </c>
      <c r="E27" s="137" t="n">
        <f aca="false">D27/C27</f>
        <v>1.02414721602918</v>
      </c>
      <c r="F27" s="137" t="n">
        <f aca="false">D27/B27-1</f>
        <v>0.0244547217368269</v>
      </c>
    </row>
  </sheetData>
  <mergeCells count="2">
    <mergeCell ref="A2:E2"/>
    <mergeCell ref="E3:F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22" width="35.75"/>
    <col collapsed="false" customWidth="true" hidden="false" outlineLevel="0" max="2" min="2" style="122" width="14.13"/>
    <col collapsed="false" customWidth="true" hidden="false" outlineLevel="0" max="3" min="3" style="122" width="13.13"/>
    <col collapsed="false" customWidth="true" hidden="false" outlineLevel="0" max="5" min="4" style="140" width="12.13"/>
    <col collapsed="false" customWidth="true" hidden="false" outlineLevel="0" max="6" min="6" style="122" width="11.64"/>
    <col collapsed="false" customWidth="true" hidden="false" outlineLevel="0" max="7" min="7" style="122" width="10.38"/>
    <col collapsed="false" customWidth="false" hidden="false" outlineLevel="0" max="14" min="8" style="122" width="9"/>
    <col collapsed="false" customWidth="true" hidden="false" outlineLevel="0" max="15" min="15" style="122" width="12.76"/>
    <col collapsed="false" customWidth="false" hidden="false" outlineLevel="0" max="16384" min="16" style="122" width="9"/>
  </cols>
  <sheetData>
    <row r="1" customFormat="false" ht="14.25" hidden="false" customHeight="false" outlineLevel="0" collapsed="false">
      <c r="A1" s="141" t="s">
        <v>1516</v>
      </c>
    </row>
    <row r="2" customFormat="false" ht="21.75" hidden="false" customHeight="false" outlineLevel="0" collapsed="false">
      <c r="A2" s="146" t="s">
        <v>1517</v>
      </c>
      <c r="B2" s="146"/>
      <c r="C2" s="146"/>
      <c r="D2" s="146"/>
      <c r="E2" s="147"/>
    </row>
    <row r="3" customFormat="false" ht="14.25" hidden="false" customHeight="false" outlineLevel="0" collapsed="false">
      <c r="B3" s="123"/>
      <c r="D3" s="124"/>
      <c r="E3" s="125" t="s">
        <v>872</v>
      </c>
      <c r="F3" s="125"/>
    </row>
    <row r="4" s="143" customFormat="true" ht="48.75" hidden="false" customHeight="true" outlineLevel="0" collapsed="false">
      <c r="A4" s="126" t="s">
        <v>36</v>
      </c>
      <c r="B4" s="127" t="s">
        <v>1478</v>
      </c>
      <c r="C4" s="127" t="s">
        <v>1479</v>
      </c>
      <c r="D4" s="127" t="s">
        <v>1480</v>
      </c>
      <c r="E4" s="128" t="s">
        <v>1481</v>
      </c>
      <c r="F4" s="128" t="s">
        <v>1482</v>
      </c>
    </row>
    <row r="5" customFormat="false" ht="19.5" hidden="false" customHeight="true" outlineLevel="0" collapsed="false">
      <c r="A5" s="129" t="s">
        <v>1483</v>
      </c>
      <c r="B5" s="130" t="n">
        <v>142589</v>
      </c>
      <c r="C5" s="130" t="n">
        <v>165198</v>
      </c>
      <c r="D5" s="130" t="n">
        <v>152854</v>
      </c>
      <c r="E5" s="132" t="n">
        <f aca="false">D5/C5</f>
        <v>0.925277545732999</v>
      </c>
      <c r="F5" s="132" t="n">
        <f aca="false">D5/B5-1</f>
        <v>0.0719901254654987</v>
      </c>
    </row>
    <row r="6" customFormat="false" ht="19.5" hidden="false" customHeight="true" outlineLevel="0" collapsed="false">
      <c r="A6" s="129" t="s">
        <v>1484</v>
      </c>
      <c r="B6" s="130" t="n">
        <v>10126</v>
      </c>
      <c r="C6" s="130" t="n">
        <v>11567</v>
      </c>
      <c r="D6" s="130" t="n">
        <v>4910</v>
      </c>
      <c r="E6" s="132" t="n">
        <f aca="false">D6/C6</f>
        <v>0.424483444281145</v>
      </c>
      <c r="F6" s="132" t="n">
        <f aca="false">D6/B6-1</f>
        <v>-0.515109618803081</v>
      </c>
    </row>
    <row r="7" customFormat="false" ht="19.5" hidden="false" customHeight="true" outlineLevel="0" collapsed="false">
      <c r="A7" s="129" t="s">
        <v>1485</v>
      </c>
      <c r="B7" s="130" t="n">
        <v>71734</v>
      </c>
      <c r="C7" s="130" t="n">
        <v>67269</v>
      </c>
      <c r="D7" s="130" t="n">
        <v>78371</v>
      </c>
      <c r="E7" s="132" t="n">
        <f aca="false">D7/C7</f>
        <v>1.16503887377544</v>
      </c>
      <c r="F7" s="132" t="n">
        <f aca="false">D7/B7-1</f>
        <v>0.0925223743273762</v>
      </c>
    </row>
    <row r="8" customFormat="false" ht="19.5" hidden="false" customHeight="true" outlineLevel="0" collapsed="false">
      <c r="A8" s="129" t="s">
        <v>1486</v>
      </c>
      <c r="B8" s="130" t="n">
        <v>4031</v>
      </c>
      <c r="C8" s="130" t="n">
        <v>4433</v>
      </c>
      <c r="D8" s="130" t="n">
        <v>4213</v>
      </c>
      <c r="E8" s="132" t="n">
        <f aca="false">D8/C8</f>
        <v>0.950372208436725</v>
      </c>
      <c r="F8" s="132" t="n">
        <f aca="false">D8/B8-1</f>
        <v>0.04515008682709</v>
      </c>
    </row>
    <row r="9" customFormat="false" ht="19.5" hidden="false" customHeight="true" outlineLevel="0" collapsed="false">
      <c r="A9" s="129" t="s">
        <v>1487</v>
      </c>
      <c r="B9" s="130" t="n">
        <v>4270</v>
      </c>
      <c r="C9" s="130" t="n">
        <v>8339</v>
      </c>
      <c r="D9" s="130" t="n">
        <v>4717</v>
      </c>
      <c r="E9" s="132" t="n">
        <f aca="false">D9/C9</f>
        <v>0.565655354359036</v>
      </c>
      <c r="F9" s="132" t="n">
        <f aca="false">D9/B9-1</f>
        <v>0.104683840749415</v>
      </c>
    </row>
    <row r="10" customFormat="false" ht="19.5" hidden="false" customHeight="true" outlineLevel="0" collapsed="false">
      <c r="A10" s="129" t="s">
        <v>1488</v>
      </c>
      <c r="B10" s="130" t="n">
        <v>10325</v>
      </c>
      <c r="C10" s="130" t="n">
        <v>2000</v>
      </c>
      <c r="D10" s="130" t="n">
        <v>2329</v>
      </c>
      <c r="E10" s="132" t="n">
        <f aca="false">D10/C10</f>
        <v>1.1645</v>
      </c>
      <c r="F10" s="132" t="n">
        <f aca="false">D10/B10-1</f>
        <v>-0.774430992736078</v>
      </c>
    </row>
    <row r="11" customFormat="false" ht="19.5" hidden="false" customHeight="true" outlineLevel="0" collapsed="false">
      <c r="A11" s="133" t="s">
        <v>1489</v>
      </c>
      <c r="B11" s="130"/>
      <c r="C11" s="130"/>
      <c r="D11" s="130" t="n">
        <v>0</v>
      </c>
      <c r="E11" s="132"/>
      <c r="F11" s="132"/>
    </row>
    <row r="12" customFormat="false" ht="19.5" hidden="false" customHeight="true" outlineLevel="0" collapsed="false">
      <c r="A12" s="133" t="s">
        <v>1490</v>
      </c>
      <c r="B12" s="130" t="n">
        <v>77468</v>
      </c>
      <c r="C12" s="130" t="n">
        <v>30100</v>
      </c>
      <c r="D12" s="130" t="n">
        <v>32799</v>
      </c>
      <c r="E12" s="132" t="n">
        <f aca="false">D12/C12</f>
        <v>1.08966777408638</v>
      </c>
      <c r="F12" s="132" t="n">
        <f aca="false">D12/B12-1</f>
        <v>-0.576612278618268</v>
      </c>
    </row>
    <row r="13" s="144" customFormat="true" ht="19.5" hidden="false" customHeight="true" outlineLevel="0" collapsed="false">
      <c r="A13" s="129" t="s">
        <v>1491</v>
      </c>
      <c r="B13" s="130"/>
      <c r="C13" s="130"/>
      <c r="D13" s="130"/>
      <c r="E13" s="132"/>
      <c r="F13" s="132"/>
    </row>
    <row r="14" customFormat="false" ht="19.5" hidden="false" customHeight="true" outlineLevel="0" collapsed="false">
      <c r="A14" s="134"/>
      <c r="B14" s="130"/>
      <c r="C14" s="130"/>
      <c r="D14" s="130"/>
      <c r="E14" s="132"/>
      <c r="F14" s="132"/>
    </row>
    <row r="15" customFormat="false" ht="19.5" hidden="false" customHeight="true" outlineLevel="0" collapsed="false">
      <c r="A15" s="134" t="s">
        <v>1492</v>
      </c>
      <c r="B15" s="130"/>
      <c r="C15" s="130"/>
      <c r="D15" s="130"/>
      <c r="E15" s="132"/>
      <c r="F15" s="132"/>
    </row>
    <row r="16" customFormat="false" ht="19.5" hidden="false" customHeight="true" outlineLevel="0" collapsed="false">
      <c r="A16" s="134" t="s">
        <v>1492</v>
      </c>
      <c r="B16" s="130"/>
      <c r="C16" s="130"/>
      <c r="D16" s="130"/>
      <c r="E16" s="132"/>
      <c r="F16" s="132"/>
    </row>
    <row r="17" s="144" customFormat="true" ht="19.5" hidden="false" customHeight="true" outlineLevel="0" collapsed="false">
      <c r="A17" s="134" t="s">
        <v>1492</v>
      </c>
      <c r="B17" s="130"/>
      <c r="C17" s="130"/>
      <c r="D17" s="130"/>
      <c r="E17" s="132"/>
      <c r="F17" s="132"/>
    </row>
    <row r="18" customFormat="false" ht="13.5" hidden="false" customHeight="false" outlineLevel="0" collapsed="false">
      <c r="A18" s="135" t="s">
        <v>1493</v>
      </c>
      <c r="B18" s="136" t="n">
        <f aca="false">SUM(B5:B17)</f>
        <v>320543</v>
      </c>
      <c r="C18" s="136" t="n">
        <f aca="false">SUM(C5:C17)</f>
        <v>288906</v>
      </c>
      <c r="D18" s="136" t="n">
        <f aca="false">SUM(D5:D17)</f>
        <v>280193</v>
      </c>
      <c r="E18" s="137" t="n">
        <f aca="false">D18/C18</f>
        <v>0.969841401701592</v>
      </c>
      <c r="F18" s="137" t="n">
        <f aca="false">D18/B18-1</f>
        <v>-0.125880147125347</v>
      </c>
    </row>
    <row r="19" customFormat="false" ht="13.5" hidden="false" customHeight="false" outlineLevel="0" collapsed="false">
      <c r="A19" s="129" t="s">
        <v>1494</v>
      </c>
      <c r="B19" s="138"/>
      <c r="C19" s="136"/>
      <c r="D19" s="138"/>
      <c r="E19" s="137"/>
      <c r="F19" s="137"/>
    </row>
    <row r="20" customFormat="false" ht="13.5" hidden="false" customHeight="false" outlineLevel="0" collapsed="false">
      <c r="A20" s="129" t="s">
        <v>1495</v>
      </c>
      <c r="B20" s="130" t="n">
        <v>237109</v>
      </c>
      <c r="C20" s="130" t="n">
        <v>97744</v>
      </c>
      <c r="D20" s="130" t="n">
        <v>372379</v>
      </c>
      <c r="E20" s="137" t="n">
        <f aca="false">D20/C20</f>
        <v>3.80973768210836</v>
      </c>
      <c r="F20" s="137" t="n">
        <f aca="false">D20/B20-1</f>
        <v>0.570497113142057</v>
      </c>
    </row>
    <row r="21" customFormat="false" ht="13.5" hidden="false" customHeight="false" outlineLevel="0" collapsed="false">
      <c r="A21" s="129" t="s">
        <v>1496</v>
      </c>
      <c r="B21" s="130" t="n">
        <v>530636</v>
      </c>
      <c r="C21" s="130" t="n">
        <v>680543</v>
      </c>
      <c r="D21" s="130" t="n">
        <v>718129</v>
      </c>
      <c r="E21" s="137" t="n">
        <f aca="false">D21/C21</f>
        <v>1.05522942708984</v>
      </c>
      <c r="F21" s="137" t="n">
        <f aca="false">D21/B21-1</f>
        <v>0.353336373710039</v>
      </c>
    </row>
    <row r="22" customFormat="false" ht="13.5" hidden="false" customHeight="false" outlineLevel="0" collapsed="false">
      <c r="A22" s="129" t="s">
        <v>1497</v>
      </c>
      <c r="B22" s="130"/>
      <c r="C22" s="130"/>
      <c r="D22" s="130"/>
      <c r="E22" s="137"/>
      <c r="F22" s="137"/>
    </row>
    <row r="23" customFormat="false" ht="13.5" hidden="false" customHeight="false" outlineLevel="0" collapsed="false">
      <c r="A23" s="134"/>
      <c r="B23" s="130"/>
      <c r="C23" s="130"/>
      <c r="D23" s="130"/>
      <c r="E23" s="137"/>
      <c r="F23" s="137"/>
    </row>
    <row r="24" customFormat="false" ht="13.5" hidden="false" customHeight="false" outlineLevel="0" collapsed="false">
      <c r="A24" s="134"/>
      <c r="B24" s="130"/>
      <c r="C24" s="130"/>
      <c r="D24" s="130"/>
      <c r="E24" s="137"/>
      <c r="F24" s="137"/>
    </row>
    <row r="25" customFormat="false" ht="13.5" hidden="false" customHeight="false" outlineLevel="0" collapsed="false">
      <c r="A25" s="134" t="s">
        <v>1492</v>
      </c>
      <c r="B25" s="130"/>
      <c r="C25" s="130"/>
      <c r="D25" s="130"/>
      <c r="E25" s="137"/>
      <c r="F25" s="137"/>
    </row>
    <row r="26" customFormat="false" ht="13.5" hidden="false" customHeight="false" outlineLevel="0" collapsed="false">
      <c r="A26" s="134" t="s">
        <v>1492</v>
      </c>
      <c r="B26" s="130"/>
      <c r="C26" s="130"/>
      <c r="D26" s="130"/>
      <c r="E26" s="137"/>
      <c r="F26" s="137"/>
    </row>
    <row r="27" customFormat="false" ht="13.5" hidden="false" customHeight="false" outlineLevel="0" collapsed="false">
      <c r="A27" s="135" t="s">
        <v>1498</v>
      </c>
      <c r="B27" s="136" t="n">
        <f aca="false">SUM(B18:B22)</f>
        <v>1088288</v>
      </c>
      <c r="C27" s="136" t="n">
        <f aca="false">SUM(C18:C22)</f>
        <v>1067193</v>
      </c>
      <c r="D27" s="136" t="n">
        <f aca="false">SUM(D18:D22)</f>
        <v>1370701</v>
      </c>
      <c r="E27" s="137" t="n">
        <f aca="false">D27/C27</f>
        <v>1.28439841715603</v>
      </c>
      <c r="F27" s="137" t="n">
        <f aca="false">D27/B27-1</f>
        <v>0.259502080331677</v>
      </c>
    </row>
  </sheetData>
  <mergeCells count="1">
    <mergeCell ref="E3:F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38.75"/>
    <col collapsed="false" customWidth="true" hidden="false" outlineLevel="0" max="2" min="2" style="33" width="18.88"/>
    <col collapsed="false" customWidth="true" hidden="false" outlineLevel="0" max="3" min="3" style="0" width="18.88"/>
  </cols>
  <sheetData>
    <row r="1" customFormat="false" ht="13.5" hidden="false" customHeight="false" outlineLevel="0" collapsed="false">
      <c r="A1" s="6" t="s">
        <v>91</v>
      </c>
    </row>
    <row r="2" customFormat="false" ht="22.5" hidden="false" customHeight="false" outlineLevel="0" collapsed="false">
      <c r="A2" s="7" t="s">
        <v>92</v>
      </c>
      <c r="B2" s="7"/>
      <c r="C2" s="7"/>
    </row>
    <row r="3" customFormat="false" ht="13.5" hidden="false" customHeight="false" outlineLevel="0" collapsed="false">
      <c r="A3" s="8"/>
      <c r="B3" s="34"/>
      <c r="C3" s="9" t="s">
        <v>35</v>
      </c>
    </row>
    <row r="4" customFormat="false" ht="13.5" hidden="false" customHeight="false" outlineLevel="0" collapsed="false">
      <c r="A4" s="10" t="s">
        <v>36</v>
      </c>
      <c r="B4" s="35" t="s">
        <v>38</v>
      </c>
      <c r="C4" s="10" t="s">
        <v>40</v>
      </c>
    </row>
    <row r="5" customFormat="false" ht="13.5" hidden="false" customHeight="false" outlineLevel="0" collapsed="false">
      <c r="A5" s="19" t="s">
        <v>72</v>
      </c>
      <c r="B5" s="29" t="n">
        <v>2927139</v>
      </c>
      <c r="C5" s="31" t="n">
        <v>1.1495</v>
      </c>
    </row>
    <row r="6" customFormat="false" ht="13.5" hidden="false" customHeight="false" outlineLevel="0" collapsed="false">
      <c r="A6" s="19" t="s">
        <v>73</v>
      </c>
      <c r="B6" s="29" t="n">
        <v>108277</v>
      </c>
      <c r="C6" s="31" t="n">
        <v>2.029</v>
      </c>
    </row>
    <row r="7" customFormat="false" ht="12" hidden="false" customHeight="true" outlineLevel="0" collapsed="false">
      <c r="A7" s="11" t="s">
        <v>93</v>
      </c>
      <c r="B7" s="23" t="n">
        <v>19500</v>
      </c>
      <c r="C7" s="25" t="n">
        <v>1</v>
      </c>
    </row>
    <row r="8" customFormat="false" ht="12" hidden="false" customHeight="true" outlineLevel="0" collapsed="false">
      <c r="A8" s="11" t="s">
        <v>94</v>
      </c>
      <c r="B8" s="23" t="n">
        <v>221</v>
      </c>
      <c r="C8" s="25" t="n">
        <v>1</v>
      </c>
    </row>
    <row r="9" customFormat="false" ht="12" hidden="false" customHeight="true" outlineLevel="0" collapsed="false">
      <c r="A9" s="11" t="s">
        <v>95</v>
      </c>
      <c r="B9" s="23" t="n">
        <v>28354</v>
      </c>
      <c r="C9" s="25" t="n">
        <v>1</v>
      </c>
    </row>
    <row r="10" customFormat="false" ht="12" hidden="false" customHeight="true" outlineLevel="0" collapsed="false">
      <c r="A10" s="11" t="s">
        <v>96</v>
      </c>
      <c r="B10" s="23" t="n">
        <v>53610</v>
      </c>
      <c r="C10" s="25" t="n">
        <v>1</v>
      </c>
    </row>
    <row r="11" customFormat="false" ht="12" hidden="false" customHeight="true" outlineLevel="0" collapsed="false">
      <c r="A11" s="11" t="s">
        <v>97</v>
      </c>
      <c r="B11" s="23" t="n">
        <v>-50320</v>
      </c>
      <c r="C11" s="25" t="n">
        <v>1.041</v>
      </c>
    </row>
    <row r="12" customFormat="false" ht="12" hidden="false" customHeight="true" outlineLevel="0" collapsed="false">
      <c r="A12" s="11" t="s">
        <v>98</v>
      </c>
      <c r="B12" s="23" t="n">
        <v>56912</v>
      </c>
      <c r="C12" s="25"/>
    </row>
    <row r="13" customFormat="false" ht="12" hidden="false" customHeight="true" outlineLevel="0" collapsed="false">
      <c r="A13" s="19" t="s">
        <v>74</v>
      </c>
      <c r="B13" s="29" t="n">
        <v>1505575</v>
      </c>
      <c r="C13" s="31" t="n">
        <v>1.13973922430434</v>
      </c>
    </row>
    <row r="14" customFormat="false" ht="12" hidden="false" customHeight="true" outlineLevel="0" collapsed="false">
      <c r="A14" s="11" t="s">
        <v>99</v>
      </c>
      <c r="B14" s="23"/>
      <c r="C14" s="25"/>
    </row>
    <row r="15" customFormat="false" ht="12" hidden="false" customHeight="true" outlineLevel="0" collapsed="false">
      <c r="A15" s="11" t="s">
        <v>100</v>
      </c>
      <c r="B15" s="23" t="n">
        <v>357245</v>
      </c>
      <c r="C15" s="25" t="n">
        <v>1.3966612584788</v>
      </c>
    </row>
    <row r="16" customFormat="false" ht="12" hidden="false" customHeight="true" outlineLevel="0" collapsed="false">
      <c r="A16" s="11" t="s">
        <v>101</v>
      </c>
      <c r="B16" s="23" t="n">
        <v>163704</v>
      </c>
      <c r="C16" s="25" t="n">
        <v>1.21634333182254</v>
      </c>
    </row>
    <row r="17" customFormat="false" ht="12" hidden="false" customHeight="true" outlineLevel="0" collapsed="false">
      <c r="A17" s="11" t="s">
        <v>102</v>
      </c>
      <c r="B17" s="23" t="n">
        <v>106737</v>
      </c>
      <c r="C17" s="25" t="n">
        <v>1.08807608795376</v>
      </c>
    </row>
    <row r="18" customFormat="false" ht="12" hidden="false" customHeight="true" outlineLevel="0" collapsed="false">
      <c r="A18" s="11" t="s">
        <v>103</v>
      </c>
      <c r="B18" s="23" t="n">
        <v>6700</v>
      </c>
      <c r="C18" s="25" t="n">
        <v>1.11666666666667</v>
      </c>
    </row>
    <row r="19" customFormat="false" ht="12" hidden="false" customHeight="true" outlineLevel="0" collapsed="false">
      <c r="A19" s="11" t="s">
        <v>104</v>
      </c>
      <c r="B19" s="23" t="n">
        <v>22483</v>
      </c>
      <c r="C19" s="25" t="n">
        <v>1.19915728838871</v>
      </c>
    </row>
    <row r="20" customFormat="false" ht="12" hidden="false" customHeight="true" outlineLevel="0" collapsed="false">
      <c r="A20" s="11" t="s">
        <v>105</v>
      </c>
      <c r="B20" s="23" t="n">
        <v>5642</v>
      </c>
      <c r="C20" s="25"/>
    </row>
    <row r="21" customFormat="false" ht="12" hidden="false" customHeight="true" outlineLevel="0" collapsed="false">
      <c r="A21" s="11" t="s">
        <v>106</v>
      </c>
      <c r="B21" s="23" t="n">
        <v>21217</v>
      </c>
      <c r="C21" s="25" t="n">
        <v>0.998353096179183</v>
      </c>
    </row>
    <row r="22" customFormat="false" ht="12" hidden="false" customHeight="true" outlineLevel="0" collapsed="false">
      <c r="A22" s="11" t="s">
        <v>107</v>
      </c>
      <c r="B22" s="23" t="n">
        <v>192517</v>
      </c>
      <c r="C22" s="25" t="n">
        <v>0.945105277885508</v>
      </c>
    </row>
    <row r="23" customFormat="false" ht="12" hidden="false" customHeight="true" outlineLevel="0" collapsed="false">
      <c r="A23" s="11" t="s">
        <v>108</v>
      </c>
      <c r="B23" s="23" t="n">
        <v>124758</v>
      </c>
      <c r="C23" s="25" t="n">
        <v>1.3495083669562</v>
      </c>
    </row>
    <row r="24" customFormat="false" ht="12" hidden="false" customHeight="true" outlineLevel="0" collapsed="false">
      <c r="A24" s="11" t="s">
        <v>109</v>
      </c>
      <c r="B24" s="23" t="n">
        <v>189976</v>
      </c>
      <c r="C24" s="25" t="n">
        <v>1.05028748341442</v>
      </c>
    </row>
    <row r="25" customFormat="false" ht="12" hidden="false" customHeight="true" outlineLevel="0" collapsed="false">
      <c r="A25" s="11" t="s">
        <v>110</v>
      </c>
      <c r="B25" s="23" t="n">
        <v>14246</v>
      </c>
      <c r="C25" s="25" t="n">
        <v>0.93754524514643</v>
      </c>
    </row>
    <row r="26" customFormat="false" ht="12" hidden="false" customHeight="true" outlineLevel="0" collapsed="false">
      <c r="A26" s="11" t="s">
        <v>111</v>
      </c>
      <c r="B26" s="23" t="n">
        <v>21083</v>
      </c>
      <c r="C26" s="25" t="n">
        <v>1.2092342988242</v>
      </c>
    </row>
    <row r="27" customFormat="false" ht="12" hidden="false" customHeight="true" outlineLevel="0" collapsed="false">
      <c r="A27" s="11" t="s">
        <v>112</v>
      </c>
      <c r="B27" s="23" t="n">
        <v>31388</v>
      </c>
      <c r="C27" s="25" t="n">
        <v>1.07082423580786</v>
      </c>
    </row>
    <row r="28" customFormat="false" ht="12" hidden="false" customHeight="true" outlineLevel="0" collapsed="false">
      <c r="A28" s="11" t="s">
        <v>113</v>
      </c>
      <c r="B28" s="23" t="n">
        <v>182941</v>
      </c>
      <c r="C28" s="25" t="n">
        <v>1.13359689182741</v>
      </c>
    </row>
    <row r="29" customFormat="false" ht="12" hidden="false" customHeight="true" outlineLevel="0" collapsed="false">
      <c r="A29" s="11" t="s">
        <v>114</v>
      </c>
      <c r="B29" s="23"/>
      <c r="C29" s="25"/>
    </row>
    <row r="30" customFormat="false" ht="12" hidden="false" customHeight="true" outlineLevel="0" collapsed="false">
      <c r="A30" s="11" t="s">
        <v>115</v>
      </c>
      <c r="B30" s="23"/>
      <c r="C30" s="25"/>
    </row>
    <row r="31" customFormat="false" ht="12" hidden="false" customHeight="true" outlineLevel="0" collapsed="false">
      <c r="A31" s="11" t="s">
        <v>116</v>
      </c>
      <c r="B31" s="23"/>
      <c r="C31" s="25"/>
    </row>
    <row r="32" customFormat="false" ht="12" hidden="false" customHeight="true" outlineLevel="0" collapsed="false">
      <c r="A32" s="11" t="s">
        <v>117</v>
      </c>
      <c r="B32" s="23" t="n">
        <v>56818</v>
      </c>
      <c r="C32" s="25" t="n">
        <v>1.07536528124763</v>
      </c>
    </row>
    <row r="33" customFormat="false" ht="12" hidden="false" customHeight="true" outlineLevel="0" collapsed="false">
      <c r="A33" s="11" t="s">
        <v>118</v>
      </c>
      <c r="B33" s="23" t="n">
        <v>8120</v>
      </c>
      <c r="C33" s="25" t="n">
        <v>0.243646292795631</v>
      </c>
    </row>
    <row r="34" customFormat="false" ht="12" hidden="false" customHeight="true" outlineLevel="0" collapsed="false">
      <c r="A34" s="19" t="s">
        <v>75</v>
      </c>
      <c r="B34" s="29" t="n">
        <v>1313287</v>
      </c>
      <c r="C34" s="31" t="n">
        <v>1.12051667310844</v>
      </c>
    </row>
    <row r="35" customFormat="false" ht="12" hidden="false" customHeight="true" outlineLevel="0" collapsed="false">
      <c r="A35" s="11" t="s">
        <v>119</v>
      </c>
      <c r="B35" s="23" t="n">
        <v>3612</v>
      </c>
      <c r="C35" s="25" t="n">
        <v>0.780804150453956</v>
      </c>
    </row>
    <row r="36" customFormat="false" ht="12" hidden="false" customHeight="true" outlineLevel="0" collapsed="false">
      <c r="A36" s="11" t="s">
        <v>120</v>
      </c>
      <c r="B36" s="23"/>
      <c r="C36" s="25"/>
    </row>
    <row r="37" customFormat="false" ht="12" hidden="false" customHeight="true" outlineLevel="0" collapsed="false">
      <c r="A37" s="11" t="s">
        <v>121</v>
      </c>
      <c r="B37" s="23" t="n">
        <v>1198</v>
      </c>
      <c r="C37" s="25" t="n">
        <v>2.03050847457627</v>
      </c>
    </row>
    <row r="38" customFormat="false" ht="12" hidden="false" customHeight="true" outlineLevel="0" collapsed="false">
      <c r="A38" s="11" t="s">
        <v>122</v>
      </c>
      <c r="B38" s="23" t="n">
        <v>9637</v>
      </c>
      <c r="C38" s="25" t="n">
        <v>1.24815438414713</v>
      </c>
    </row>
    <row r="39" customFormat="false" ht="12" hidden="false" customHeight="true" outlineLevel="0" collapsed="false">
      <c r="A39" s="11" t="s">
        <v>123</v>
      </c>
      <c r="B39" s="23" t="n">
        <v>184254</v>
      </c>
      <c r="C39" s="25" t="n">
        <v>1.47304211569825</v>
      </c>
    </row>
    <row r="40" customFormat="false" ht="12" hidden="false" customHeight="true" outlineLevel="0" collapsed="false">
      <c r="A40" s="11" t="s">
        <v>124</v>
      </c>
      <c r="B40" s="23" t="n">
        <v>7966</v>
      </c>
      <c r="C40" s="25" t="n">
        <v>1.27089980855137</v>
      </c>
    </row>
    <row r="41" customFormat="false" ht="12" hidden="false" customHeight="true" outlineLevel="0" collapsed="false">
      <c r="A41" s="11" t="s">
        <v>125</v>
      </c>
      <c r="B41" s="23" t="n">
        <v>10920</v>
      </c>
      <c r="C41" s="25" t="n">
        <v>0.847168347556245</v>
      </c>
    </row>
    <row r="42" customFormat="false" ht="12" hidden="false" customHeight="true" outlineLevel="0" collapsed="false">
      <c r="A42" s="11" t="s">
        <v>126</v>
      </c>
      <c r="B42" s="23" t="n">
        <v>184459</v>
      </c>
      <c r="C42" s="25" t="n">
        <v>1.02439092115712</v>
      </c>
    </row>
    <row r="43" customFormat="false" ht="12" hidden="false" customHeight="true" outlineLevel="0" collapsed="false">
      <c r="A43" s="11" t="s">
        <v>127</v>
      </c>
      <c r="B43" s="23" t="n">
        <v>165560</v>
      </c>
      <c r="C43" s="25" t="n">
        <v>1.27920632958338</v>
      </c>
    </row>
    <row r="44" customFormat="false" ht="12" hidden="false" customHeight="true" outlineLevel="0" collapsed="false">
      <c r="A44" s="11" t="s">
        <v>128</v>
      </c>
      <c r="B44" s="23" t="n">
        <v>59163</v>
      </c>
      <c r="C44" s="25" t="n">
        <v>0.854882524636592</v>
      </c>
    </row>
    <row r="45" customFormat="false" ht="12" hidden="false" customHeight="true" outlineLevel="0" collapsed="false">
      <c r="A45" s="11" t="s">
        <v>129</v>
      </c>
      <c r="B45" s="23" t="n">
        <v>-735</v>
      </c>
      <c r="C45" s="25" t="n">
        <v>-0.03554846198491</v>
      </c>
    </row>
    <row r="46" customFormat="false" ht="12" hidden="false" customHeight="true" outlineLevel="0" collapsed="false">
      <c r="A46" s="11" t="s">
        <v>130</v>
      </c>
      <c r="B46" s="23" t="n">
        <v>482140</v>
      </c>
      <c r="C46" s="25" t="n">
        <v>1.46241294799932</v>
      </c>
    </row>
    <row r="47" customFormat="false" ht="12" hidden="false" customHeight="true" outlineLevel="0" collapsed="false">
      <c r="A47" s="11" t="s">
        <v>131</v>
      </c>
      <c r="B47" s="23" t="n">
        <v>38520</v>
      </c>
      <c r="C47" s="25" t="n">
        <v>0.391678360075651</v>
      </c>
    </row>
    <row r="48" customFormat="false" ht="12" hidden="false" customHeight="true" outlineLevel="0" collapsed="false">
      <c r="A48" s="11" t="s">
        <v>132</v>
      </c>
      <c r="B48" s="23" t="n">
        <v>12743</v>
      </c>
      <c r="C48" s="25" t="n">
        <v>0.987982632966351</v>
      </c>
    </row>
    <row r="49" customFormat="false" ht="12" hidden="false" customHeight="true" outlineLevel="0" collapsed="false">
      <c r="A49" s="11" t="s">
        <v>133</v>
      </c>
      <c r="B49" s="23" t="n">
        <v>5138</v>
      </c>
      <c r="C49" s="25" t="n">
        <v>0.668836240562354</v>
      </c>
    </row>
    <row r="50" customFormat="false" ht="12" hidden="false" customHeight="true" outlineLevel="0" collapsed="false">
      <c r="A50" s="11" t="s">
        <v>134</v>
      </c>
      <c r="B50" s="23" t="n">
        <v>160</v>
      </c>
      <c r="C50" s="25" t="n">
        <v>1.10344827586207</v>
      </c>
    </row>
    <row r="51" customFormat="false" ht="12" hidden="false" customHeight="true" outlineLevel="0" collapsed="false">
      <c r="A51" s="11" t="s">
        <v>135</v>
      </c>
      <c r="B51" s="23" t="n">
        <v>34951</v>
      </c>
      <c r="C51" s="25" t="n">
        <v>0.991461477362987</v>
      </c>
    </row>
    <row r="52" customFormat="false" ht="12" hidden="false" customHeight="true" outlineLevel="0" collapsed="false">
      <c r="A52" s="11" t="s">
        <v>136</v>
      </c>
      <c r="B52" s="23" t="n">
        <v>110310</v>
      </c>
      <c r="C52" s="25" t="n">
        <v>0.87440053901946</v>
      </c>
    </row>
    <row r="53" customFormat="false" ht="12" hidden="false" customHeight="true" outlineLevel="0" collapsed="false">
      <c r="A53" s="11" t="s">
        <v>137</v>
      </c>
      <c r="B53" s="23" t="n">
        <v>2091</v>
      </c>
      <c r="C53" s="25" t="n">
        <v>0.4428208386277</v>
      </c>
    </row>
    <row r="54" customFormat="false" ht="12" hidden="false" customHeight="true" outlineLevel="0" collapsed="false">
      <c r="A54" s="11" t="s">
        <v>138</v>
      </c>
      <c r="B54" s="23" t="n">
        <v>1200</v>
      </c>
      <c r="C54" s="25" t="n">
        <v>2.01005025125628</v>
      </c>
    </row>
    <row r="55" customFormat="false" ht="12" hidden="false" customHeight="true" outlineLevel="0" collapsed="false">
      <c r="A55" s="19" t="s">
        <v>139</v>
      </c>
      <c r="B55" s="29" t="n">
        <v>206270</v>
      </c>
      <c r="C55" s="31" t="n">
        <v>1.16762992692053</v>
      </c>
    </row>
    <row r="56" customFormat="false" ht="12" hidden="false" customHeight="true" outlineLevel="0" collapsed="false">
      <c r="A56" s="11" t="s">
        <v>140</v>
      </c>
      <c r="B56" s="23" t="n">
        <v>120725</v>
      </c>
      <c r="C56" s="25" t="n">
        <v>1.196</v>
      </c>
    </row>
    <row r="57" customFormat="false" ht="12" hidden="false" customHeight="true" outlineLevel="0" collapsed="false">
      <c r="A57" s="11" t="s">
        <v>141</v>
      </c>
      <c r="B57" s="23" t="n">
        <v>85545</v>
      </c>
      <c r="C57" s="25" t="n">
        <v>1.129</v>
      </c>
    </row>
    <row r="58" customFormat="false" ht="12" hidden="false" customHeight="true" outlineLevel="0" collapsed="false">
      <c r="A58" s="19" t="s">
        <v>142</v>
      </c>
      <c r="B58" s="29" t="n">
        <v>2720869</v>
      </c>
      <c r="C58" s="31" t="n">
        <v>1.14818115719108</v>
      </c>
      <c r="D58" s="36"/>
      <c r="E58" s="36"/>
    </row>
    <row r="59" customFormat="false" ht="13.5" hidden="false" customHeight="false" outlineLevel="0" collapsed="false">
      <c r="A59" s="37" t="s">
        <v>90</v>
      </c>
      <c r="B59" s="38"/>
      <c r="C59" s="38"/>
      <c r="D59" s="39"/>
      <c r="E59" s="39"/>
    </row>
  </sheetData>
  <mergeCells count="1">
    <mergeCell ref="A2:C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22" width="38.75"/>
    <col collapsed="false" customWidth="true" hidden="false" outlineLevel="0" max="2" min="2" style="122" width="12.5"/>
    <col collapsed="false" customWidth="true" hidden="false" outlineLevel="0" max="3" min="3" style="122" width="11.75"/>
    <col collapsed="false" customWidth="true" hidden="false" outlineLevel="0" max="4" min="4" style="140" width="12.13"/>
    <col collapsed="false" customWidth="true" hidden="false" outlineLevel="0" max="5" min="5" style="140" width="13.66"/>
    <col collapsed="false" customWidth="true" hidden="false" outlineLevel="0" max="6" min="6" style="122" width="11.64"/>
    <col collapsed="false" customWidth="true" hidden="false" outlineLevel="0" max="7" min="7" style="122" width="10.38"/>
    <col collapsed="false" customWidth="false" hidden="false" outlineLevel="0" max="14" min="8" style="122" width="9"/>
    <col collapsed="false" customWidth="true" hidden="false" outlineLevel="0" max="15" min="15" style="122" width="12.76"/>
    <col collapsed="false" customWidth="false" hidden="false" outlineLevel="0" max="16384" min="16" style="122" width="9"/>
  </cols>
  <sheetData>
    <row r="1" customFormat="false" ht="14.25" hidden="false" customHeight="false" outlineLevel="0" collapsed="false">
      <c r="A1" s="141" t="s">
        <v>1518</v>
      </c>
    </row>
    <row r="2" customFormat="false" ht="21.75" hidden="false" customHeight="false" outlineLevel="0" collapsed="false">
      <c r="A2" s="146" t="s">
        <v>1519</v>
      </c>
      <c r="B2" s="146"/>
      <c r="C2" s="146"/>
      <c r="D2" s="146"/>
      <c r="E2" s="147"/>
    </row>
    <row r="3" customFormat="false" ht="14.25" hidden="false" customHeight="false" outlineLevel="0" collapsed="false">
      <c r="C3" s="142"/>
      <c r="D3" s="142"/>
      <c r="E3" s="125" t="s">
        <v>872</v>
      </c>
      <c r="F3" s="125"/>
    </row>
    <row r="4" s="143" customFormat="true" ht="57" hidden="false" customHeight="true" outlineLevel="0" collapsed="false">
      <c r="A4" s="126" t="s">
        <v>36</v>
      </c>
      <c r="B4" s="127" t="s">
        <v>1478</v>
      </c>
      <c r="C4" s="127" t="s">
        <v>1479</v>
      </c>
      <c r="D4" s="127" t="s">
        <v>1480</v>
      </c>
      <c r="E4" s="128" t="s">
        <v>1481</v>
      </c>
      <c r="F4" s="128" t="s">
        <v>1482</v>
      </c>
    </row>
    <row r="5" customFormat="false" ht="19.5" hidden="false" customHeight="true" outlineLevel="0" collapsed="false">
      <c r="A5" s="133" t="s">
        <v>1501</v>
      </c>
      <c r="B5" s="130" t="n">
        <v>121456</v>
      </c>
      <c r="C5" s="130" t="n">
        <v>128127</v>
      </c>
      <c r="D5" s="130" t="n">
        <v>132836</v>
      </c>
      <c r="E5" s="132" t="n">
        <f aca="false">D5/C5</f>
        <v>1.03675259703263</v>
      </c>
      <c r="F5" s="132" t="n">
        <f aca="false">D5/B5-1</f>
        <v>0.0936964826768543</v>
      </c>
    </row>
    <row r="6" customFormat="false" ht="19.5" hidden="false" customHeight="true" outlineLevel="0" collapsed="false">
      <c r="A6" s="133" t="s">
        <v>1502</v>
      </c>
      <c r="B6" s="130" t="n">
        <v>3400</v>
      </c>
      <c r="C6" s="130" t="n">
        <v>12312</v>
      </c>
      <c r="D6" s="130" t="n">
        <v>2745</v>
      </c>
      <c r="E6" s="132" t="n">
        <f aca="false">D6/C6</f>
        <v>0.222953216374269</v>
      </c>
      <c r="F6" s="132" t="n">
        <f aca="false">D6/B6-1</f>
        <v>-0.192647058823529</v>
      </c>
    </row>
    <row r="7" customFormat="false" ht="19.5" hidden="false" customHeight="true" outlineLevel="0" collapsed="false">
      <c r="A7" s="133" t="s">
        <v>1503</v>
      </c>
      <c r="B7" s="130" t="n">
        <v>52692</v>
      </c>
      <c r="C7" s="130" t="n">
        <v>61883</v>
      </c>
      <c r="D7" s="130" t="n">
        <v>58775</v>
      </c>
      <c r="E7" s="132" t="n">
        <f aca="false">D7/C7</f>
        <v>0.949776190553141</v>
      </c>
      <c r="F7" s="132" t="n">
        <f aca="false">D7/B7-1</f>
        <v>0.115444469748728</v>
      </c>
    </row>
    <row r="8" customFormat="false" ht="19.5" hidden="false" customHeight="true" outlineLevel="0" collapsed="false">
      <c r="A8" s="133" t="s">
        <v>1504</v>
      </c>
      <c r="B8" s="130" t="n">
        <v>2866</v>
      </c>
      <c r="C8" s="130" t="n">
        <v>3257</v>
      </c>
      <c r="D8" s="130" t="n">
        <v>2500</v>
      </c>
      <c r="E8" s="132" t="n">
        <f aca="false">D8/C8</f>
        <v>0.767577525330058</v>
      </c>
      <c r="F8" s="132" t="n">
        <f aca="false">D8/B8-1</f>
        <v>-0.127704117236567</v>
      </c>
    </row>
    <row r="9" customFormat="false" ht="19.5" hidden="false" customHeight="true" outlineLevel="0" collapsed="false">
      <c r="A9" s="133" t="s">
        <v>1505</v>
      </c>
      <c r="B9" s="130" t="n">
        <v>7776</v>
      </c>
      <c r="C9" s="130" t="n">
        <v>8862</v>
      </c>
      <c r="D9" s="130" t="n">
        <v>6834</v>
      </c>
      <c r="E9" s="132" t="n">
        <f aca="false">D9/C9</f>
        <v>0.771157752200406</v>
      </c>
      <c r="F9" s="132" t="n">
        <f aca="false">D9/B9-1</f>
        <v>-0.121141975308642</v>
      </c>
    </row>
    <row r="10" customFormat="false" ht="19.5" hidden="false" customHeight="true" outlineLevel="0" collapsed="false">
      <c r="A10" s="133" t="s">
        <v>1506</v>
      </c>
      <c r="B10" s="130" t="n">
        <v>77643</v>
      </c>
      <c r="C10" s="130" t="n">
        <v>62358</v>
      </c>
      <c r="D10" s="130" t="n">
        <v>113782</v>
      </c>
      <c r="E10" s="132" t="n">
        <f aca="false">D10/C10</f>
        <v>1.82465762211745</v>
      </c>
      <c r="F10" s="132" t="n">
        <f aca="false">D10/B10-1</f>
        <v>0.465450845536623</v>
      </c>
    </row>
    <row r="11" customFormat="false" ht="19.5" hidden="false" customHeight="true" outlineLevel="0" collapsed="false">
      <c r="A11" s="133" t="s">
        <v>1507</v>
      </c>
      <c r="B11" s="130"/>
      <c r="C11" s="130"/>
      <c r="D11" s="130" t="n">
        <v>0</v>
      </c>
      <c r="E11" s="132"/>
      <c r="F11" s="132"/>
    </row>
    <row r="12" customFormat="false" ht="19.5" hidden="false" customHeight="true" outlineLevel="0" collapsed="false">
      <c r="A12" s="133" t="s">
        <v>1508</v>
      </c>
      <c r="B12" s="130" t="n">
        <v>75153</v>
      </c>
      <c r="C12" s="130" t="n">
        <v>28324</v>
      </c>
      <c r="D12" s="130" t="n">
        <v>28673</v>
      </c>
      <c r="E12" s="132" t="n">
        <f aca="false">D12/C12</f>
        <v>1.01232170597373</v>
      </c>
      <c r="F12" s="132" t="n">
        <f aca="false">D12/B12-1</f>
        <v>-0.618471651164957</v>
      </c>
    </row>
    <row r="13" s="144" customFormat="true" ht="19.5" hidden="false" customHeight="true" outlineLevel="0" collapsed="false">
      <c r="A13" s="133" t="s">
        <v>1509</v>
      </c>
      <c r="B13" s="130"/>
      <c r="C13" s="130"/>
      <c r="D13" s="130"/>
      <c r="E13" s="132"/>
      <c r="F13" s="132"/>
    </row>
    <row r="14" customFormat="false" ht="19.5" hidden="false" customHeight="true" outlineLevel="0" collapsed="false">
      <c r="A14" s="133"/>
      <c r="B14" s="130"/>
      <c r="C14" s="130"/>
      <c r="D14" s="130"/>
      <c r="E14" s="132"/>
      <c r="F14" s="132"/>
    </row>
    <row r="15" customFormat="false" ht="19.5" hidden="false" customHeight="true" outlineLevel="0" collapsed="false">
      <c r="A15" s="134" t="s">
        <v>1492</v>
      </c>
      <c r="B15" s="130"/>
      <c r="C15" s="130"/>
      <c r="D15" s="130"/>
      <c r="E15" s="132"/>
      <c r="F15" s="132"/>
    </row>
    <row r="16" customFormat="false" ht="19.5" hidden="false" customHeight="true" outlineLevel="0" collapsed="false">
      <c r="A16" s="134" t="s">
        <v>1492</v>
      </c>
      <c r="B16" s="130"/>
      <c r="C16" s="130"/>
      <c r="D16" s="130"/>
      <c r="E16" s="132"/>
      <c r="F16" s="132"/>
    </row>
    <row r="17" s="144" customFormat="true" ht="19.5" hidden="false" customHeight="true" outlineLevel="0" collapsed="false">
      <c r="A17" s="134" t="s">
        <v>1492</v>
      </c>
      <c r="B17" s="130"/>
      <c r="C17" s="130"/>
      <c r="D17" s="130"/>
      <c r="E17" s="132"/>
      <c r="F17" s="132"/>
    </row>
    <row r="18" customFormat="false" ht="19.5" hidden="false" customHeight="true" outlineLevel="0" collapsed="false">
      <c r="A18" s="135" t="s">
        <v>1510</v>
      </c>
      <c r="B18" s="136" t="n">
        <f aca="false">SUM(B5:B13)</f>
        <v>340986</v>
      </c>
      <c r="C18" s="136" t="n">
        <f aca="false">SUM(C5:C13)</f>
        <v>305123</v>
      </c>
      <c r="D18" s="136" t="n">
        <f aca="false">SUM(D5:D13)</f>
        <v>346145</v>
      </c>
      <c r="E18" s="137" t="n">
        <f aca="false">D18/C18</f>
        <v>1.13444414219839</v>
      </c>
      <c r="F18" s="137" t="n">
        <f aca="false">D18/B18-1</f>
        <v>0.0151296534168559</v>
      </c>
    </row>
    <row r="19" customFormat="false" ht="13.5" hidden="false" customHeight="false" outlineLevel="0" collapsed="false">
      <c r="A19" s="129" t="s">
        <v>1511</v>
      </c>
      <c r="B19" s="138" t="n">
        <v>26225</v>
      </c>
      <c r="C19" s="138" t="n">
        <v>22160</v>
      </c>
      <c r="D19" s="138" t="n">
        <v>246948</v>
      </c>
      <c r="E19" s="137" t="n">
        <f aca="false">D19/C19</f>
        <v>11.1438628158845</v>
      </c>
      <c r="F19" s="137" t="n">
        <f aca="false">D19/B19-1</f>
        <v>8.41651096282174</v>
      </c>
    </row>
    <row r="20" customFormat="false" ht="13.5" hidden="false" customHeight="false" outlineLevel="0" collapsed="false">
      <c r="A20" s="129" t="s">
        <v>1512</v>
      </c>
      <c r="B20" s="130" t="n">
        <v>2948</v>
      </c>
      <c r="C20" s="130" t="n">
        <v>2330</v>
      </c>
      <c r="D20" s="130" t="n">
        <v>2526</v>
      </c>
      <c r="E20" s="137" t="n">
        <f aca="false">D20/C20</f>
        <v>1.08412017167382</v>
      </c>
      <c r="F20" s="137" t="n">
        <f aca="false">D20/B20-1</f>
        <v>-0.14314789687924</v>
      </c>
    </row>
    <row r="21" customFormat="false" ht="13.5" hidden="false" customHeight="false" outlineLevel="0" collapsed="false">
      <c r="A21" s="129" t="s">
        <v>1513</v>
      </c>
      <c r="B21" s="130"/>
      <c r="C21" s="130"/>
      <c r="D21" s="130"/>
      <c r="E21" s="137"/>
      <c r="F21" s="137"/>
    </row>
    <row r="22" customFormat="false" ht="13.5" hidden="false" customHeight="false" outlineLevel="0" collapsed="false">
      <c r="A22" s="129" t="s">
        <v>1514</v>
      </c>
      <c r="B22" s="130" t="n">
        <v>718129</v>
      </c>
      <c r="C22" s="130" t="n">
        <v>737580</v>
      </c>
      <c r="D22" s="130" t="n">
        <v>775082</v>
      </c>
      <c r="E22" s="137" t="n">
        <f aca="false">D22/C22</f>
        <v>1.05084465413921</v>
      </c>
      <c r="F22" s="137" t="n">
        <f aca="false">D22/B22-1</f>
        <v>0.0793074781828891</v>
      </c>
    </row>
    <row r="23" customFormat="false" ht="13.5" hidden="false" customHeight="false" outlineLevel="0" collapsed="false">
      <c r="A23" s="134"/>
      <c r="B23" s="138"/>
      <c r="C23" s="138"/>
      <c r="D23" s="138"/>
      <c r="E23" s="137"/>
      <c r="F23" s="137"/>
    </row>
    <row r="24" customFormat="false" ht="13.5" hidden="false" customHeight="false" outlineLevel="0" collapsed="false">
      <c r="A24" s="134"/>
      <c r="B24" s="138"/>
      <c r="C24" s="138"/>
      <c r="D24" s="138"/>
      <c r="E24" s="137"/>
      <c r="F24" s="137"/>
    </row>
    <row r="25" customFormat="false" ht="13.5" hidden="false" customHeight="false" outlineLevel="0" collapsed="false">
      <c r="A25" s="134" t="s">
        <v>1492</v>
      </c>
      <c r="B25" s="130"/>
      <c r="C25" s="130"/>
      <c r="D25" s="130"/>
      <c r="E25" s="137"/>
      <c r="F25" s="137"/>
    </row>
    <row r="26" customFormat="false" ht="13.5" hidden="false" customHeight="false" outlineLevel="0" collapsed="false">
      <c r="A26" s="134" t="s">
        <v>1492</v>
      </c>
      <c r="B26" s="130"/>
      <c r="C26" s="130"/>
      <c r="D26" s="130"/>
      <c r="E26" s="137"/>
      <c r="F26" s="137"/>
    </row>
    <row r="27" customFormat="false" ht="13.5" hidden="false" customHeight="false" outlineLevel="0" collapsed="false">
      <c r="A27" s="135" t="s">
        <v>1515</v>
      </c>
      <c r="B27" s="136" t="n">
        <f aca="false">SUM(B18:B22)</f>
        <v>1088288</v>
      </c>
      <c r="C27" s="136" t="n">
        <f aca="false">SUM(C18:C22)</f>
        <v>1067193</v>
      </c>
      <c r="D27" s="136" t="n">
        <f aca="false">SUM(D18:D22)</f>
        <v>1370701</v>
      </c>
      <c r="E27" s="137" t="n">
        <f aca="false">D27/C27</f>
        <v>1.28439841715603</v>
      </c>
      <c r="F27" s="137" t="n">
        <f aca="false">D27/B27-1</f>
        <v>0.259502080331677</v>
      </c>
    </row>
  </sheetData>
  <mergeCells count="1">
    <mergeCell ref="E3:F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16.63"/>
    <col collapsed="false" customWidth="true" hidden="false" outlineLevel="0" max="6" min="2" style="0" width="11.75"/>
    <col collapsed="false" customWidth="true" hidden="false" outlineLevel="0" max="7" min="7" style="0" width="12.89"/>
  </cols>
  <sheetData>
    <row r="1" customFormat="false" ht="13.5" hidden="false" customHeight="false" outlineLevel="0" collapsed="false">
      <c r="A1" s="6" t="s">
        <v>1520</v>
      </c>
    </row>
    <row r="2" customFormat="false" ht="42" hidden="false" customHeight="true" outlineLevel="0" collapsed="false">
      <c r="A2" s="148" t="s">
        <v>1521</v>
      </c>
      <c r="B2" s="148"/>
      <c r="C2" s="148"/>
      <c r="D2" s="148"/>
      <c r="E2" s="148"/>
      <c r="F2" s="148"/>
      <c r="G2" s="148"/>
    </row>
    <row r="3" customFormat="false" ht="14.25" hidden="false" customHeight="true" outlineLevel="0" collapsed="false">
      <c r="A3" s="149"/>
      <c r="B3" s="149"/>
      <c r="C3" s="150"/>
      <c r="D3" s="150"/>
      <c r="E3" s="150"/>
      <c r="F3" s="151" t="s">
        <v>895</v>
      </c>
      <c r="G3" s="151"/>
    </row>
    <row r="4" customFormat="false" ht="14.25" hidden="false" customHeight="true" outlineLevel="0" collapsed="false">
      <c r="A4" s="152" t="s">
        <v>1522</v>
      </c>
      <c r="B4" s="153" t="s">
        <v>1523</v>
      </c>
      <c r="C4" s="153"/>
      <c r="D4" s="153"/>
      <c r="E4" s="154" t="s">
        <v>1524</v>
      </c>
      <c r="F4" s="154"/>
      <c r="G4" s="154"/>
    </row>
    <row r="5" customFormat="false" ht="14.25" hidden="false" customHeight="false" outlineLevel="0" collapsed="false">
      <c r="A5" s="152"/>
      <c r="B5" s="155"/>
      <c r="C5" s="156" t="s">
        <v>1525</v>
      </c>
      <c r="D5" s="157" t="s">
        <v>1526</v>
      </c>
      <c r="E5" s="158"/>
      <c r="F5" s="159" t="s">
        <v>1525</v>
      </c>
      <c r="G5" s="159" t="s">
        <v>1526</v>
      </c>
    </row>
    <row r="6" customFormat="false" ht="21" hidden="false" customHeight="true" outlineLevel="0" collapsed="false">
      <c r="A6" s="160" t="s">
        <v>1527</v>
      </c>
      <c r="B6" s="161" t="s">
        <v>1528</v>
      </c>
      <c r="C6" s="162" t="s">
        <v>1529</v>
      </c>
      <c r="D6" s="163" t="s">
        <v>1530</v>
      </c>
      <c r="E6" s="164" t="s">
        <v>1531</v>
      </c>
      <c r="F6" s="165" t="s">
        <v>1532</v>
      </c>
      <c r="G6" s="166" t="s">
        <v>1533</v>
      </c>
    </row>
    <row r="7" customFormat="false" ht="30.75" hidden="false" customHeight="true" outlineLevel="0" collapsed="false">
      <c r="A7" s="167" t="s">
        <v>1534</v>
      </c>
      <c r="B7" s="168" t="n">
        <v>344.28</v>
      </c>
      <c r="C7" s="168" t="n">
        <v>285.68</v>
      </c>
      <c r="D7" s="168" t="n">
        <v>58.6</v>
      </c>
      <c r="E7" s="168" t="n">
        <v>282.3408268314</v>
      </c>
      <c r="F7" s="168" t="n">
        <v>234.8508268314</v>
      </c>
      <c r="G7" s="168" t="n">
        <v>47.49</v>
      </c>
    </row>
    <row r="8" customFormat="false" ht="30.75" hidden="false" customHeight="true" outlineLevel="0" collapsed="false">
      <c r="A8" s="167" t="s">
        <v>1535</v>
      </c>
      <c r="B8" s="168" t="n">
        <v>87.51</v>
      </c>
      <c r="C8" s="168" t="n">
        <v>70.41</v>
      </c>
      <c r="D8" s="168" t="n">
        <v>17.1</v>
      </c>
      <c r="E8" s="168" t="n">
        <v>83.1419850094</v>
      </c>
      <c r="F8" s="168" t="n">
        <v>68.7809850094</v>
      </c>
      <c r="G8" s="168" t="n">
        <v>14.361</v>
      </c>
    </row>
    <row r="9" customFormat="false" ht="30.75" hidden="false" customHeight="true" outlineLevel="0" collapsed="false">
      <c r="A9" s="167" t="s">
        <v>1536</v>
      </c>
      <c r="B9" s="168" t="n">
        <v>24.96</v>
      </c>
      <c r="C9" s="168" t="n">
        <v>13.86</v>
      </c>
      <c r="D9" s="168" t="n">
        <v>11.1</v>
      </c>
      <c r="E9" s="168" t="n">
        <v>21.0009444765</v>
      </c>
      <c r="F9" s="168" t="n">
        <v>13.4809444765</v>
      </c>
      <c r="G9" s="168" t="n">
        <v>7.52</v>
      </c>
    </row>
    <row r="10" customFormat="false" ht="30.75" hidden="false" customHeight="true" outlineLevel="0" collapsed="false">
      <c r="A10" s="167" t="s">
        <v>1537</v>
      </c>
      <c r="B10" s="168" t="n">
        <v>11.81</v>
      </c>
      <c r="C10" s="168" t="n">
        <v>9.01</v>
      </c>
      <c r="D10" s="168" t="n">
        <v>2.8</v>
      </c>
      <c r="E10" s="168" t="n">
        <v>7.8868272137</v>
      </c>
      <c r="F10" s="168" t="n">
        <v>6.1868272137</v>
      </c>
      <c r="G10" s="168" t="n">
        <v>1.7</v>
      </c>
    </row>
    <row r="11" customFormat="false" ht="30.75" hidden="false" customHeight="true" outlineLevel="0" collapsed="false">
      <c r="A11" s="167" t="s">
        <v>1538</v>
      </c>
      <c r="B11" s="168" t="n">
        <v>14.78</v>
      </c>
      <c r="C11" s="168" t="n">
        <v>10.88</v>
      </c>
      <c r="D11" s="168" t="n">
        <v>3.9</v>
      </c>
      <c r="E11" s="168" t="n">
        <v>7.9833718212</v>
      </c>
      <c r="F11" s="168" t="n">
        <v>5.5733718212</v>
      </c>
      <c r="G11" s="168" t="n">
        <v>2.41</v>
      </c>
    </row>
    <row r="12" customFormat="false" ht="30.75" hidden="false" customHeight="true" outlineLevel="0" collapsed="false">
      <c r="A12" s="167" t="s">
        <v>1539</v>
      </c>
      <c r="B12" s="168" t="n">
        <v>18.8</v>
      </c>
      <c r="C12" s="168" t="n">
        <v>16.4</v>
      </c>
      <c r="D12" s="168" t="n">
        <v>2.4</v>
      </c>
      <c r="E12" s="168" t="n">
        <v>12.02467988</v>
      </c>
      <c r="F12" s="168" t="n">
        <v>9.78467988</v>
      </c>
      <c r="G12" s="168" t="n">
        <v>2.24</v>
      </c>
    </row>
    <row r="13" customFormat="false" ht="30.75" hidden="false" customHeight="true" outlineLevel="0" collapsed="false">
      <c r="A13" s="167" t="s">
        <v>1540</v>
      </c>
      <c r="B13" s="168" t="n">
        <v>16.5</v>
      </c>
      <c r="C13" s="168" t="n">
        <v>14.9</v>
      </c>
      <c r="D13" s="168" t="n">
        <v>1.6</v>
      </c>
      <c r="E13" s="168" t="n">
        <v>14.7845999046</v>
      </c>
      <c r="F13" s="168" t="n">
        <v>13.3065999046</v>
      </c>
      <c r="G13" s="168" t="n">
        <v>1.478</v>
      </c>
    </row>
    <row r="14" customFormat="false" ht="30.75" hidden="false" customHeight="true" outlineLevel="0" collapsed="false">
      <c r="A14" s="167" t="s">
        <v>1541</v>
      </c>
      <c r="B14" s="168" t="n">
        <v>37.7</v>
      </c>
      <c r="C14" s="168" t="n">
        <v>36.3</v>
      </c>
      <c r="D14" s="168" t="n">
        <v>1.4</v>
      </c>
      <c r="E14" s="168" t="n">
        <v>31.1760104635</v>
      </c>
      <c r="F14" s="168" t="n">
        <v>29.8740104635</v>
      </c>
      <c r="G14" s="168" t="n">
        <v>1.302</v>
      </c>
    </row>
    <row r="15" customFormat="false" ht="30.75" hidden="false" customHeight="true" outlineLevel="0" collapsed="false">
      <c r="A15" s="167" t="s">
        <v>1542</v>
      </c>
      <c r="B15" s="168" t="n">
        <v>35.98</v>
      </c>
      <c r="C15" s="168" t="n">
        <v>32.38</v>
      </c>
      <c r="D15" s="168" t="n">
        <v>3.6</v>
      </c>
      <c r="E15" s="168" t="n">
        <v>26.9866305724</v>
      </c>
      <c r="F15" s="168" t="n">
        <v>23.3866305724</v>
      </c>
      <c r="G15" s="168" t="n">
        <v>3.6</v>
      </c>
    </row>
    <row r="16" customFormat="false" ht="30.75" hidden="false" customHeight="true" outlineLevel="0" collapsed="false">
      <c r="A16" s="167" t="s">
        <v>1543</v>
      </c>
      <c r="B16" s="168" t="n">
        <v>37.14</v>
      </c>
      <c r="C16" s="168" t="n">
        <v>33.54</v>
      </c>
      <c r="D16" s="168" t="n">
        <v>3.6</v>
      </c>
      <c r="E16" s="168" t="n">
        <v>27.8766026113</v>
      </c>
      <c r="F16" s="168" t="n">
        <v>24.7466026113</v>
      </c>
      <c r="G16" s="168" t="n">
        <v>3.13</v>
      </c>
    </row>
    <row r="17" customFormat="false" ht="30.75" hidden="false" customHeight="true" outlineLevel="0" collapsed="false">
      <c r="A17" s="167" t="s">
        <v>1544</v>
      </c>
      <c r="B17" s="168" t="n">
        <v>59.1</v>
      </c>
      <c r="C17" s="168" t="n">
        <v>48</v>
      </c>
      <c r="D17" s="168" t="n">
        <v>11.1</v>
      </c>
      <c r="E17" s="168" t="n">
        <v>49.4791748788</v>
      </c>
      <c r="F17" s="168" t="n">
        <v>39.7301748788</v>
      </c>
      <c r="G17" s="168" t="n">
        <v>9.749</v>
      </c>
    </row>
    <row r="18" customFormat="false" ht="13.5" hidden="false" customHeight="false" outlineLevel="0" collapsed="false">
      <c r="A18" s="169"/>
      <c r="B18" s="169"/>
      <c r="C18" s="170"/>
      <c r="D18" s="170"/>
      <c r="E18" s="170"/>
      <c r="F18" s="151"/>
      <c r="G18" s="151"/>
    </row>
    <row r="19" customFormat="false" ht="13.5" hidden="false" customHeight="false" outlineLevel="0" collapsed="false">
      <c r="A19" s="171"/>
      <c r="B19" s="172"/>
      <c r="C19" s="172"/>
      <c r="D19" s="172"/>
      <c r="E19" s="172"/>
      <c r="F19" s="172"/>
      <c r="G19" s="172"/>
    </row>
    <row r="20" customFormat="false" ht="27" hidden="false" customHeight="true" outlineLevel="0" collapsed="false">
      <c r="A20" s="173" t="s">
        <v>1545</v>
      </c>
      <c r="B20" s="173"/>
      <c r="C20" s="173"/>
      <c r="D20" s="173"/>
      <c r="E20" s="173"/>
      <c r="F20" s="173"/>
      <c r="G20" s="173"/>
    </row>
    <row r="21" customFormat="false" ht="27" hidden="false" customHeight="true" outlineLevel="0" collapsed="false">
      <c r="A21" s="174" t="s">
        <v>1546</v>
      </c>
      <c r="B21" s="174"/>
      <c r="C21" s="174"/>
      <c r="D21" s="174"/>
      <c r="E21" s="174"/>
      <c r="F21" s="174"/>
      <c r="G21" s="174"/>
    </row>
  </sheetData>
  <mergeCells count="8">
    <mergeCell ref="A2:G2"/>
    <mergeCell ref="F3:G3"/>
    <mergeCell ref="A4:A5"/>
    <mergeCell ref="B4:D4"/>
    <mergeCell ref="E4:G4"/>
    <mergeCell ref="F18:G18"/>
    <mergeCell ref="A20:G20"/>
    <mergeCell ref="A21:G21"/>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21.26"/>
    <col collapsed="false" customWidth="true" hidden="false" outlineLevel="0" max="8" min="2" style="0" width="16.5"/>
  </cols>
  <sheetData>
    <row r="1" customFormat="false" ht="13.5" hidden="false" customHeight="false" outlineLevel="0" collapsed="false">
      <c r="A1" s="175" t="s">
        <v>1547</v>
      </c>
      <c r="B1" s="150"/>
      <c r="C1" s="150"/>
      <c r="D1" s="150"/>
      <c r="E1" s="150"/>
      <c r="F1" s="150"/>
      <c r="G1" s="150"/>
      <c r="H1" s="150"/>
    </row>
    <row r="2" customFormat="false" ht="39" hidden="false" customHeight="true" outlineLevel="0" collapsed="false">
      <c r="A2" s="148" t="s">
        <v>1548</v>
      </c>
      <c r="B2" s="148"/>
      <c r="C2" s="148"/>
      <c r="D2" s="148"/>
      <c r="E2" s="148"/>
      <c r="F2" s="148"/>
      <c r="G2" s="148"/>
      <c r="H2" s="148"/>
    </row>
    <row r="3" customFormat="false" ht="14.25" hidden="false" customHeight="true" outlineLevel="0" collapsed="false">
      <c r="A3" s="151" t="s">
        <v>895</v>
      </c>
      <c r="B3" s="151"/>
      <c r="C3" s="151"/>
      <c r="D3" s="151"/>
      <c r="E3" s="151"/>
      <c r="F3" s="151"/>
      <c r="G3" s="151"/>
      <c r="H3" s="151"/>
    </row>
    <row r="4" customFormat="false" ht="27.75" hidden="false" customHeight="false" outlineLevel="0" collapsed="false">
      <c r="A4" s="176" t="s">
        <v>1549</v>
      </c>
      <c r="B4" s="177" t="s">
        <v>1550</v>
      </c>
      <c r="C4" s="177" t="s">
        <v>1551</v>
      </c>
      <c r="D4" s="177" t="s">
        <v>1552</v>
      </c>
      <c r="E4" s="177" t="s">
        <v>1553</v>
      </c>
      <c r="F4" s="177" t="s">
        <v>1554</v>
      </c>
      <c r="G4" s="178" t="s">
        <v>1555</v>
      </c>
      <c r="H4" s="159" t="s">
        <v>1556</v>
      </c>
    </row>
    <row r="5" customFormat="false" ht="40.5" hidden="false" customHeight="false" outlineLevel="0" collapsed="false">
      <c r="A5" s="179" t="s">
        <v>1557</v>
      </c>
      <c r="B5" s="180" t="s">
        <v>1558</v>
      </c>
      <c r="C5" s="167" t="s">
        <v>1559</v>
      </c>
      <c r="D5" s="167" t="s">
        <v>1560</v>
      </c>
      <c r="E5" s="181" t="s">
        <v>1561</v>
      </c>
      <c r="F5" s="167" t="s">
        <v>1562</v>
      </c>
      <c r="G5" s="182" t="n">
        <v>2.64</v>
      </c>
      <c r="H5" s="183" t="s">
        <v>1563</v>
      </c>
    </row>
    <row r="6" customFormat="false" ht="13.5" hidden="false" customHeight="true" outlineLevel="0" collapsed="false">
      <c r="A6" s="179" t="s">
        <v>1564</v>
      </c>
      <c r="B6" s="180" t="s">
        <v>1565</v>
      </c>
      <c r="C6" s="167" t="s">
        <v>1566</v>
      </c>
      <c r="D6" s="167" t="s">
        <v>1567</v>
      </c>
      <c r="E6" s="181" t="s">
        <v>1568</v>
      </c>
      <c r="F6" s="167" t="s">
        <v>1562</v>
      </c>
      <c r="G6" s="182" t="n">
        <v>2.64</v>
      </c>
      <c r="H6" s="183" t="s">
        <v>1563</v>
      </c>
    </row>
    <row r="7" customFormat="false" ht="27" hidden="false" customHeight="true" outlineLevel="0" collapsed="false">
      <c r="A7" s="179"/>
      <c r="B7" s="180"/>
      <c r="C7" s="180"/>
      <c r="D7" s="180"/>
      <c r="E7" s="181"/>
      <c r="F7" s="167" t="s">
        <v>1562</v>
      </c>
      <c r="G7" s="182" t="n">
        <v>4.9</v>
      </c>
      <c r="H7" s="183" t="s">
        <v>1563</v>
      </c>
    </row>
    <row r="8" customFormat="false" ht="40.5" hidden="false" customHeight="false" outlineLevel="0" collapsed="false">
      <c r="A8" s="179" t="s">
        <v>1569</v>
      </c>
      <c r="B8" s="180" t="s">
        <v>1570</v>
      </c>
      <c r="C8" s="167" t="s">
        <v>1571</v>
      </c>
      <c r="D8" s="167" t="s">
        <v>1572</v>
      </c>
      <c r="E8" s="181" t="s">
        <v>1573</v>
      </c>
      <c r="F8" s="167" t="s">
        <v>1562</v>
      </c>
      <c r="G8" s="182" t="n">
        <v>2.64</v>
      </c>
      <c r="H8" s="183" t="s">
        <v>1563</v>
      </c>
    </row>
    <row r="9" customFormat="false" ht="27" hidden="false" customHeight="false" outlineLevel="0" collapsed="false">
      <c r="A9" s="179" t="s">
        <v>1574</v>
      </c>
      <c r="B9" s="180" t="s">
        <v>1575</v>
      </c>
      <c r="C9" s="167" t="s">
        <v>1576</v>
      </c>
      <c r="D9" s="167" t="s">
        <v>1577</v>
      </c>
      <c r="E9" s="181" t="s">
        <v>1578</v>
      </c>
      <c r="F9" s="167" t="s">
        <v>1562</v>
      </c>
      <c r="G9" s="182" t="n">
        <v>4.9</v>
      </c>
      <c r="H9" s="183" t="s">
        <v>1563</v>
      </c>
    </row>
    <row r="10" customFormat="false" ht="13.5" hidden="false" customHeight="false" outlineLevel="0" collapsed="false">
      <c r="A10" s="179" t="s">
        <v>1579</v>
      </c>
      <c r="B10" s="180" t="s">
        <v>1580</v>
      </c>
      <c r="C10" s="167" t="s">
        <v>1566</v>
      </c>
      <c r="D10" s="167" t="s">
        <v>1581</v>
      </c>
      <c r="E10" s="181" t="s">
        <v>1582</v>
      </c>
      <c r="F10" s="167" t="s">
        <v>1562</v>
      </c>
      <c r="G10" s="182" t="n">
        <v>4.9</v>
      </c>
      <c r="H10" s="183" t="s">
        <v>1563</v>
      </c>
    </row>
    <row r="11" customFormat="false" ht="13.5" hidden="false" customHeight="false" outlineLevel="0" collapsed="false">
      <c r="A11" s="179" t="s">
        <v>1583</v>
      </c>
      <c r="B11" s="180" t="s">
        <v>1584</v>
      </c>
      <c r="C11" s="167" t="s">
        <v>1585</v>
      </c>
      <c r="D11" s="167" t="s">
        <v>1586</v>
      </c>
      <c r="E11" s="181" t="s">
        <v>1587</v>
      </c>
      <c r="F11" s="167" t="s">
        <v>1562</v>
      </c>
      <c r="G11" s="182" t="n">
        <v>4.9</v>
      </c>
      <c r="H11" s="183" t="s">
        <v>1563</v>
      </c>
    </row>
    <row r="12" customFormat="false" ht="40.5" hidden="false" customHeight="false" outlineLevel="0" collapsed="false">
      <c r="A12" s="179" t="s">
        <v>1588</v>
      </c>
      <c r="B12" s="180" t="s">
        <v>1589</v>
      </c>
      <c r="C12" s="167" t="s">
        <v>1559</v>
      </c>
      <c r="D12" s="167" t="s">
        <v>1560</v>
      </c>
      <c r="E12" s="181" t="s">
        <v>1590</v>
      </c>
      <c r="F12" s="167" t="s">
        <v>1562</v>
      </c>
      <c r="G12" s="182" t="n">
        <v>4.9</v>
      </c>
      <c r="H12" s="183" t="s">
        <v>1563</v>
      </c>
    </row>
    <row r="13" customFormat="false" ht="27" hidden="false" customHeight="false" outlineLevel="0" collapsed="false">
      <c r="A13" s="179" t="s">
        <v>1591</v>
      </c>
      <c r="B13" s="180" t="s">
        <v>1592</v>
      </c>
      <c r="C13" s="167" t="s">
        <v>1593</v>
      </c>
      <c r="D13" s="167" t="s">
        <v>1567</v>
      </c>
      <c r="E13" s="181" t="s">
        <v>1568</v>
      </c>
      <c r="F13" s="167" t="s">
        <v>1562</v>
      </c>
      <c r="G13" s="182" t="n">
        <v>2.64</v>
      </c>
      <c r="H13" s="183" t="s">
        <v>1563</v>
      </c>
    </row>
    <row r="14" customFormat="false" ht="13.5" hidden="false" customHeight="false" outlineLevel="0" collapsed="false">
      <c r="A14" s="179" t="s">
        <v>1594</v>
      </c>
      <c r="B14" s="180" t="s">
        <v>1595</v>
      </c>
      <c r="C14" s="167" t="s">
        <v>1596</v>
      </c>
      <c r="D14" s="167" t="s">
        <v>1597</v>
      </c>
      <c r="E14" s="181" t="s">
        <v>1598</v>
      </c>
      <c r="F14" s="167" t="s">
        <v>1562</v>
      </c>
      <c r="G14" s="182" t="n">
        <v>4.9</v>
      </c>
      <c r="H14" s="183" t="s">
        <v>1563</v>
      </c>
    </row>
    <row r="15" customFormat="false" ht="40.5" hidden="false" customHeight="false" outlineLevel="0" collapsed="false">
      <c r="A15" s="179" t="s">
        <v>1599</v>
      </c>
      <c r="B15" s="180" t="s">
        <v>1600</v>
      </c>
      <c r="C15" s="167" t="s">
        <v>1559</v>
      </c>
      <c r="D15" s="167" t="s">
        <v>1560</v>
      </c>
      <c r="E15" s="181" t="s">
        <v>1590</v>
      </c>
      <c r="F15" s="167" t="s">
        <v>1562</v>
      </c>
      <c r="G15" s="182" t="n">
        <v>4.9</v>
      </c>
      <c r="H15" s="183" t="s">
        <v>1563</v>
      </c>
    </row>
    <row r="16" customFormat="false" ht="13.5" hidden="false" customHeight="false" outlineLevel="0" collapsed="false">
      <c r="A16" s="179" t="s">
        <v>1601</v>
      </c>
      <c r="B16" s="180" t="s">
        <v>1602</v>
      </c>
      <c r="C16" s="167" t="s">
        <v>1559</v>
      </c>
      <c r="D16" s="167" t="s">
        <v>1560</v>
      </c>
      <c r="E16" s="181" t="s">
        <v>1603</v>
      </c>
      <c r="F16" s="167" t="s">
        <v>1562</v>
      </c>
      <c r="G16" s="182" t="n">
        <v>4.9</v>
      </c>
      <c r="H16" s="183" t="s">
        <v>1563</v>
      </c>
    </row>
    <row r="17" customFormat="false" ht="27" hidden="false" customHeight="false" outlineLevel="0" collapsed="false">
      <c r="A17" s="179" t="s">
        <v>1604</v>
      </c>
      <c r="B17" s="180" t="s">
        <v>1605</v>
      </c>
      <c r="C17" s="167" t="s">
        <v>1596</v>
      </c>
      <c r="D17" s="167" t="s">
        <v>1560</v>
      </c>
      <c r="E17" s="181" t="s">
        <v>1603</v>
      </c>
      <c r="F17" s="167" t="s">
        <v>1562</v>
      </c>
      <c r="G17" s="182" t="n">
        <v>4.9</v>
      </c>
      <c r="H17" s="183" t="s">
        <v>1563</v>
      </c>
    </row>
    <row r="18" customFormat="false" ht="27" hidden="false" customHeight="false" outlineLevel="0" collapsed="false">
      <c r="A18" s="179" t="s">
        <v>1606</v>
      </c>
      <c r="B18" s="180" t="s">
        <v>1607</v>
      </c>
      <c r="C18" s="167" t="s">
        <v>1608</v>
      </c>
      <c r="D18" s="167" t="s">
        <v>676</v>
      </c>
      <c r="E18" s="181" t="s">
        <v>1609</v>
      </c>
      <c r="F18" s="167" t="s">
        <v>1562</v>
      </c>
      <c r="G18" s="182" t="n">
        <v>4.9</v>
      </c>
      <c r="H18" s="183" t="s">
        <v>1563</v>
      </c>
    </row>
    <row r="19" customFormat="false" ht="27" hidden="false" customHeight="false" outlineLevel="0" collapsed="false">
      <c r="A19" s="179" t="s">
        <v>1610</v>
      </c>
      <c r="B19" s="180" t="s">
        <v>1611</v>
      </c>
      <c r="C19" s="167" t="s">
        <v>1612</v>
      </c>
      <c r="D19" s="167" t="s">
        <v>659</v>
      </c>
      <c r="E19" s="181" t="s">
        <v>1613</v>
      </c>
      <c r="F19" s="167" t="s">
        <v>1562</v>
      </c>
      <c r="G19" s="182" t="n">
        <v>4.9</v>
      </c>
      <c r="H19" s="183" t="s">
        <v>1563</v>
      </c>
    </row>
    <row r="20" customFormat="false" ht="27" hidden="false" customHeight="false" outlineLevel="0" collapsed="false">
      <c r="A20" s="179" t="s">
        <v>1614</v>
      </c>
      <c r="B20" s="180" t="s">
        <v>1615</v>
      </c>
      <c r="C20" s="167" t="s">
        <v>1596</v>
      </c>
      <c r="D20" s="167" t="s">
        <v>659</v>
      </c>
      <c r="E20" s="181" t="s">
        <v>1616</v>
      </c>
      <c r="F20" s="167" t="s">
        <v>1562</v>
      </c>
      <c r="G20" s="182" t="n">
        <v>4.9</v>
      </c>
      <c r="H20" s="183" t="s">
        <v>1563</v>
      </c>
    </row>
    <row r="21" customFormat="false" ht="27" hidden="false" customHeight="false" outlineLevel="0" collapsed="false">
      <c r="A21" s="179" t="s">
        <v>1617</v>
      </c>
      <c r="B21" s="180" t="s">
        <v>1618</v>
      </c>
      <c r="C21" s="167" t="s">
        <v>1596</v>
      </c>
      <c r="D21" s="167" t="s">
        <v>1567</v>
      </c>
      <c r="E21" s="181" t="s">
        <v>1619</v>
      </c>
      <c r="F21" s="167" t="s">
        <v>1562</v>
      </c>
      <c r="G21" s="182" t="n">
        <v>4.9</v>
      </c>
      <c r="H21" s="183" t="s">
        <v>1563</v>
      </c>
    </row>
    <row r="22" customFormat="false" ht="13.5" hidden="false" customHeight="true" outlineLevel="0" collapsed="false">
      <c r="A22" s="179" t="s">
        <v>1620</v>
      </c>
      <c r="B22" s="180" t="s">
        <v>1621</v>
      </c>
      <c r="C22" s="167" t="s">
        <v>1622</v>
      </c>
      <c r="D22" s="167" t="s">
        <v>1567</v>
      </c>
      <c r="E22" s="181" t="s">
        <v>1623</v>
      </c>
      <c r="F22" s="167" t="s">
        <v>1562</v>
      </c>
      <c r="G22" s="182" t="n">
        <v>2.6</v>
      </c>
      <c r="H22" s="183" t="s">
        <v>1563</v>
      </c>
    </row>
    <row r="23" customFormat="false" ht="13.5" hidden="false" customHeight="false" outlineLevel="0" collapsed="false">
      <c r="A23" s="179"/>
      <c r="B23" s="180"/>
      <c r="C23" s="180"/>
      <c r="D23" s="180"/>
      <c r="E23" s="181"/>
      <c r="F23" s="167" t="s">
        <v>1562</v>
      </c>
      <c r="G23" s="182" t="n">
        <v>4.9</v>
      </c>
      <c r="H23" s="183" t="s">
        <v>1563</v>
      </c>
    </row>
    <row r="24" customFormat="false" ht="13.5" hidden="false" customHeight="false" outlineLevel="0" collapsed="false">
      <c r="A24" s="179"/>
      <c r="B24" s="180"/>
      <c r="C24" s="180"/>
      <c r="D24" s="180"/>
      <c r="E24" s="181"/>
      <c r="F24" s="167" t="s">
        <v>1562</v>
      </c>
      <c r="G24" s="182" t="n">
        <v>2.64</v>
      </c>
      <c r="H24" s="183" t="s">
        <v>1563</v>
      </c>
    </row>
    <row r="25" customFormat="false" ht="13.5" hidden="false" customHeight="false" outlineLevel="0" collapsed="false">
      <c r="A25" s="179"/>
      <c r="B25" s="180"/>
      <c r="C25" s="180"/>
      <c r="D25" s="180"/>
      <c r="E25" s="181"/>
      <c r="F25" s="167" t="s">
        <v>1562</v>
      </c>
      <c r="G25" s="182" t="n">
        <v>4.9</v>
      </c>
      <c r="H25" s="183" t="s">
        <v>1563</v>
      </c>
    </row>
    <row r="26" customFormat="false" ht="40.5" hidden="false" customHeight="false" outlineLevel="0" collapsed="false">
      <c r="A26" s="179" t="s">
        <v>1624</v>
      </c>
      <c r="B26" s="180" t="s">
        <v>1625</v>
      </c>
      <c r="C26" s="167" t="s">
        <v>1626</v>
      </c>
      <c r="D26" s="167" t="s">
        <v>1627</v>
      </c>
      <c r="E26" s="181" t="s">
        <v>1628</v>
      </c>
      <c r="F26" s="167" t="s">
        <v>1629</v>
      </c>
      <c r="G26" s="182" t="n">
        <v>8</v>
      </c>
      <c r="H26" s="183" t="s">
        <v>1630</v>
      </c>
    </row>
    <row r="27" customFormat="false" ht="13.5" hidden="false" customHeight="true" outlineLevel="0" collapsed="false">
      <c r="A27" s="179" t="s">
        <v>1631</v>
      </c>
      <c r="B27" s="180" t="s">
        <v>1632</v>
      </c>
      <c r="C27" s="167" t="s">
        <v>1622</v>
      </c>
      <c r="D27" s="167" t="s">
        <v>1567</v>
      </c>
      <c r="E27" s="181" t="s">
        <v>1568</v>
      </c>
      <c r="F27" s="167" t="s">
        <v>1562</v>
      </c>
      <c r="G27" s="182" t="n">
        <v>2.64</v>
      </c>
      <c r="H27" s="183" t="s">
        <v>1563</v>
      </c>
    </row>
    <row r="28" customFormat="false" ht="13.5" hidden="false" customHeight="false" outlineLevel="0" collapsed="false">
      <c r="A28" s="179"/>
      <c r="B28" s="180"/>
      <c r="C28" s="180"/>
      <c r="D28" s="180"/>
      <c r="E28" s="181"/>
      <c r="F28" s="167" t="s">
        <v>1562</v>
      </c>
      <c r="G28" s="182" t="n">
        <v>4.9</v>
      </c>
      <c r="H28" s="183" t="s">
        <v>1563</v>
      </c>
    </row>
    <row r="29" customFormat="false" ht="13.5" hidden="false" customHeight="true" outlineLevel="0" collapsed="false">
      <c r="A29" s="179" t="s">
        <v>1633</v>
      </c>
      <c r="B29" s="180" t="s">
        <v>1634</v>
      </c>
      <c r="C29" s="167" t="s">
        <v>1566</v>
      </c>
      <c r="D29" s="167" t="s">
        <v>1567</v>
      </c>
      <c r="E29" s="181" t="s">
        <v>1568</v>
      </c>
      <c r="F29" s="167" t="s">
        <v>1562</v>
      </c>
      <c r="G29" s="182" t="n">
        <v>2.64</v>
      </c>
      <c r="H29" s="183" t="s">
        <v>1563</v>
      </c>
    </row>
    <row r="30" customFormat="false" ht="13.5" hidden="false" customHeight="false" outlineLevel="0" collapsed="false">
      <c r="A30" s="179"/>
      <c r="B30" s="180"/>
      <c r="C30" s="180"/>
      <c r="D30" s="180"/>
      <c r="E30" s="181"/>
      <c r="F30" s="167" t="s">
        <v>1562</v>
      </c>
      <c r="G30" s="182" t="n">
        <v>4.9</v>
      </c>
      <c r="H30" s="183" t="s">
        <v>1563</v>
      </c>
    </row>
    <row r="31" customFormat="false" ht="40.5" hidden="false" customHeight="false" outlineLevel="0" collapsed="false">
      <c r="A31" s="179" t="s">
        <v>1635</v>
      </c>
      <c r="B31" s="180" t="s">
        <v>1636</v>
      </c>
      <c r="C31" s="167" t="s">
        <v>1608</v>
      </c>
      <c r="D31" s="167" t="s">
        <v>1567</v>
      </c>
      <c r="E31" s="181" t="s">
        <v>1568</v>
      </c>
      <c r="F31" s="167" t="s">
        <v>1562</v>
      </c>
      <c r="G31" s="182" t="n">
        <v>2.64</v>
      </c>
      <c r="H31" s="183" t="s">
        <v>1563</v>
      </c>
    </row>
    <row r="32" customFormat="false" ht="40.5" hidden="false" customHeight="false" outlineLevel="0" collapsed="false">
      <c r="A32" s="179" t="s">
        <v>1637</v>
      </c>
      <c r="B32" s="180" t="s">
        <v>1638</v>
      </c>
      <c r="C32" s="167" t="s">
        <v>1639</v>
      </c>
      <c r="D32" s="167" t="s">
        <v>1577</v>
      </c>
      <c r="E32" s="181" t="s">
        <v>1578</v>
      </c>
      <c r="F32" s="167" t="s">
        <v>1562</v>
      </c>
      <c r="G32" s="182" t="n">
        <v>4.9</v>
      </c>
      <c r="H32" s="183" t="s">
        <v>1563</v>
      </c>
    </row>
    <row r="33" customFormat="false" ht="27" hidden="false" customHeight="false" outlineLevel="0" collapsed="false">
      <c r="A33" s="179" t="s">
        <v>1640</v>
      </c>
      <c r="B33" s="180" t="s">
        <v>1641</v>
      </c>
      <c r="C33" s="167" t="s">
        <v>1559</v>
      </c>
      <c r="D33" s="167" t="s">
        <v>1560</v>
      </c>
      <c r="E33" s="181" t="s">
        <v>1642</v>
      </c>
      <c r="F33" s="167" t="s">
        <v>1562</v>
      </c>
      <c r="G33" s="182" t="n">
        <v>4.9</v>
      </c>
      <c r="H33" s="183" t="s">
        <v>1563</v>
      </c>
    </row>
    <row r="34" customFormat="false" ht="40.5" hidden="false" customHeight="false" outlineLevel="0" collapsed="false">
      <c r="A34" s="184" t="s">
        <v>1643</v>
      </c>
      <c r="B34" s="180" t="s">
        <v>1644</v>
      </c>
      <c r="C34" s="167" t="s">
        <v>1645</v>
      </c>
      <c r="D34" s="167" t="s">
        <v>659</v>
      </c>
      <c r="E34" s="181" t="s">
        <v>1646</v>
      </c>
      <c r="F34" s="167" t="s">
        <v>1562</v>
      </c>
      <c r="G34" s="182" t="n">
        <v>4.9</v>
      </c>
      <c r="H34" s="183" t="s">
        <v>1563</v>
      </c>
    </row>
    <row r="35" customFormat="false" ht="13.5" hidden="false" customHeight="true" outlineLevel="0" collapsed="false">
      <c r="A35" s="179" t="s">
        <v>1647</v>
      </c>
      <c r="B35" s="180" t="s">
        <v>1648</v>
      </c>
      <c r="C35" s="167" t="s">
        <v>1596</v>
      </c>
      <c r="D35" s="167" t="s">
        <v>1567</v>
      </c>
      <c r="E35" s="181" t="s">
        <v>1568</v>
      </c>
      <c r="F35" s="167" t="s">
        <v>1562</v>
      </c>
      <c r="G35" s="182" t="n">
        <v>4.9</v>
      </c>
      <c r="H35" s="183" t="s">
        <v>1563</v>
      </c>
    </row>
    <row r="36" customFormat="false" ht="13.5" hidden="false" customHeight="false" outlineLevel="0" collapsed="false">
      <c r="A36" s="179"/>
      <c r="B36" s="180"/>
      <c r="C36" s="180"/>
      <c r="D36" s="180"/>
      <c r="E36" s="181"/>
      <c r="F36" s="167" t="s">
        <v>1562</v>
      </c>
      <c r="G36" s="182" t="n">
        <v>4.9</v>
      </c>
      <c r="H36" s="183" t="s">
        <v>1563</v>
      </c>
    </row>
    <row r="37" customFormat="false" ht="13.5" hidden="false" customHeight="true" outlineLevel="0" collapsed="false">
      <c r="A37" s="179" t="s">
        <v>1649</v>
      </c>
      <c r="B37" s="180" t="s">
        <v>1650</v>
      </c>
      <c r="C37" s="167" t="s">
        <v>1593</v>
      </c>
      <c r="D37" s="167" t="s">
        <v>1567</v>
      </c>
      <c r="E37" s="181" t="s">
        <v>1651</v>
      </c>
      <c r="F37" s="167" t="s">
        <v>1562</v>
      </c>
      <c r="G37" s="182" t="n">
        <v>4.9</v>
      </c>
      <c r="H37" s="183" t="s">
        <v>1563</v>
      </c>
    </row>
    <row r="38" customFormat="false" ht="13.5" hidden="false" customHeight="false" outlineLevel="0" collapsed="false">
      <c r="A38" s="179"/>
      <c r="B38" s="180"/>
      <c r="C38" s="180"/>
      <c r="D38" s="180"/>
      <c r="E38" s="181"/>
      <c r="F38" s="167" t="s">
        <v>1562</v>
      </c>
      <c r="G38" s="182" t="n">
        <v>2.64</v>
      </c>
      <c r="H38" s="183" t="s">
        <v>1563</v>
      </c>
    </row>
    <row r="39" customFormat="false" ht="40.5" hidden="false" customHeight="false" outlineLevel="0" collapsed="false">
      <c r="A39" s="179" t="s">
        <v>1652</v>
      </c>
      <c r="B39" s="180" t="s">
        <v>1653</v>
      </c>
      <c r="C39" s="167" t="s">
        <v>1654</v>
      </c>
      <c r="D39" s="167" t="s">
        <v>1560</v>
      </c>
      <c r="E39" s="181" t="s">
        <v>1655</v>
      </c>
      <c r="F39" s="167" t="s">
        <v>1562</v>
      </c>
      <c r="G39" s="182" t="n">
        <v>4.9</v>
      </c>
      <c r="H39" s="183" t="s">
        <v>1563</v>
      </c>
    </row>
    <row r="40" customFormat="false" ht="40.5" hidden="false" customHeight="false" outlineLevel="0" collapsed="false">
      <c r="A40" s="179" t="s">
        <v>1656</v>
      </c>
      <c r="B40" s="180" t="s">
        <v>1657</v>
      </c>
      <c r="C40" s="167" t="s">
        <v>1596</v>
      </c>
      <c r="D40" s="167" t="s">
        <v>1658</v>
      </c>
      <c r="E40" s="181" t="s">
        <v>1659</v>
      </c>
      <c r="F40" s="167" t="s">
        <v>1562</v>
      </c>
      <c r="G40" s="182" t="n">
        <v>4.9</v>
      </c>
      <c r="H40" s="183" t="s">
        <v>1563</v>
      </c>
    </row>
    <row r="41" customFormat="false" ht="27" hidden="false" customHeight="false" outlineLevel="0" collapsed="false">
      <c r="A41" s="179" t="s">
        <v>1660</v>
      </c>
      <c r="B41" s="180" t="s">
        <v>1661</v>
      </c>
      <c r="C41" s="167" t="s">
        <v>1626</v>
      </c>
      <c r="D41" s="167" t="s">
        <v>1662</v>
      </c>
      <c r="E41" s="181" t="s">
        <v>1663</v>
      </c>
      <c r="F41" s="167" t="s">
        <v>1629</v>
      </c>
      <c r="G41" s="182" t="n">
        <v>8</v>
      </c>
      <c r="H41" s="183" t="s">
        <v>1630</v>
      </c>
    </row>
    <row r="42" customFormat="false" ht="27" hidden="false" customHeight="false" outlineLevel="0" collapsed="false">
      <c r="A42" s="179" t="s">
        <v>1664</v>
      </c>
      <c r="B42" s="180" t="s">
        <v>1665</v>
      </c>
      <c r="C42" s="167" t="s">
        <v>817</v>
      </c>
      <c r="D42" s="167" t="s">
        <v>1567</v>
      </c>
      <c r="E42" s="181" t="s">
        <v>1623</v>
      </c>
      <c r="F42" s="167" t="s">
        <v>1666</v>
      </c>
      <c r="G42" s="182" t="n">
        <v>2.8</v>
      </c>
      <c r="H42" s="183" t="s">
        <v>1630</v>
      </c>
    </row>
    <row r="43" customFormat="false" ht="27" hidden="false" customHeight="false" outlineLevel="0" collapsed="false">
      <c r="A43" s="179" t="s">
        <v>1667</v>
      </c>
      <c r="B43" s="180" t="s">
        <v>1668</v>
      </c>
      <c r="C43" s="167" t="s">
        <v>547</v>
      </c>
      <c r="D43" s="167" t="s">
        <v>1567</v>
      </c>
      <c r="E43" s="181" t="s">
        <v>1568</v>
      </c>
      <c r="F43" s="167" t="s">
        <v>1669</v>
      </c>
      <c r="G43" s="182" t="n">
        <v>2</v>
      </c>
      <c r="H43" s="183" t="s">
        <v>1670</v>
      </c>
    </row>
    <row r="44" customFormat="false" ht="40.5" hidden="false" customHeight="false" outlineLevel="0" collapsed="false">
      <c r="A44" s="179" t="s">
        <v>1671</v>
      </c>
      <c r="B44" s="180" t="s">
        <v>1672</v>
      </c>
      <c r="C44" s="167" t="s">
        <v>1673</v>
      </c>
      <c r="D44" s="167" t="s">
        <v>1581</v>
      </c>
      <c r="E44" s="181" t="s">
        <v>1674</v>
      </c>
      <c r="F44" s="167" t="s">
        <v>1562</v>
      </c>
      <c r="G44" s="182" t="n">
        <v>4.9</v>
      </c>
      <c r="H44" s="183" t="s">
        <v>1563</v>
      </c>
    </row>
    <row r="45" customFormat="false" ht="40.5" hidden="false" customHeight="false" outlineLevel="0" collapsed="false">
      <c r="A45" s="179" t="s">
        <v>1675</v>
      </c>
      <c r="B45" s="180" t="s">
        <v>1676</v>
      </c>
      <c r="C45" s="167" t="s">
        <v>547</v>
      </c>
      <c r="D45" s="167" t="s">
        <v>1677</v>
      </c>
      <c r="E45" s="181" t="s">
        <v>1678</v>
      </c>
      <c r="F45" s="167" t="s">
        <v>1562</v>
      </c>
      <c r="G45" s="182" t="n">
        <v>4.9</v>
      </c>
      <c r="H45" s="183" t="s">
        <v>1563</v>
      </c>
    </row>
    <row r="46" customFormat="false" ht="27" hidden="false" customHeight="false" outlineLevel="0" collapsed="false">
      <c r="A46" s="179" t="s">
        <v>1679</v>
      </c>
      <c r="B46" s="180" t="s">
        <v>1680</v>
      </c>
      <c r="C46" s="167" t="s">
        <v>1681</v>
      </c>
      <c r="D46" s="167" t="s">
        <v>1586</v>
      </c>
      <c r="E46" s="181" t="s">
        <v>1587</v>
      </c>
      <c r="F46" s="167" t="s">
        <v>1562</v>
      </c>
      <c r="G46" s="182" t="n">
        <v>4.9</v>
      </c>
      <c r="H46" s="183" t="s">
        <v>1563</v>
      </c>
    </row>
    <row r="47" customFormat="false" ht="40.5" hidden="false" customHeight="false" outlineLevel="0" collapsed="false">
      <c r="A47" s="179" t="s">
        <v>1682</v>
      </c>
      <c r="B47" s="180" t="s">
        <v>1683</v>
      </c>
      <c r="C47" s="167" t="s">
        <v>1559</v>
      </c>
      <c r="D47" s="167" t="s">
        <v>1560</v>
      </c>
      <c r="E47" s="181" t="s">
        <v>1590</v>
      </c>
      <c r="F47" s="167" t="s">
        <v>1562</v>
      </c>
      <c r="G47" s="182" t="n">
        <v>4.9</v>
      </c>
      <c r="H47" s="183" t="s">
        <v>1563</v>
      </c>
    </row>
    <row r="48" customFormat="false" ht="27" hidden="false" customHeight="false" outlineLevel="0" collapsed="false">
      <c r="A48" s="179" t="s">
        <v>1684</v>
      </c>
      <c r="B48" s="180" t="s">
        <v>1685</v>
      </c>
      <c r="C48" s="167" t="s">
        <v>1576</v>
      </c>
      <c r="D48" s="167" t="s">
        <v>1560</v>
      </c>
      <c r="E48" s="181" t="s">
        <v>1686</v>
      </c>
      <c r="F48" s="167" t="s">
        <v>1562</v>
      </c>
      <c r="G48" s="182" t="n">
        <v>4.9</v>
      </c>
      <c r="H48" s="183" t="s">
        <v>1563</v>
      </c>
    </row>
    <row r="49" customFormat="false" ht="27" hidden="false" customHeight="false" outlineLevel="0" collapsed="false">
      <c r="A49" s="179" t="s">
        <v>1687</v>
      </c>
      <c r="B49" s="180" t="s">
        <v>1688</v>
      </c>
      <c r="C49" s="167" t="s">
        <v>1626</v>
      </c>
      <c r="D49" s="167" t="s">
        <v>1662</v>
      </c>
      <c r="E49" s="181" t="s">
        <v>1663</v>
      </c>
      <c r="F49" s="167" t="s">
        <v>1629</v>
      </c>
      <c r="G49" s="182" t="n">
        <v>8</v>
      </c>
      <c r="H49" s="183" t="s">
        <v>1630</v>
      </c>
    </row>
    <row r="50" customFormat="false" ht="27" hidden="false" customHeight="false" outlineLevel="0" collapsed="false">
      <c r="A50" s="179" t="s">
        <v>1689</v>
      </c>
      <c r="B50" s="180" t="s">
        <v>1690</v>
      </c>
      <c r="C50" s="167" t="s">
        <v>1576</v>
      </c>
      <c r="D50" s="167" t="s">
        <v>1691</v>
      </c>
      <c r="E50" s="181" t="s">
        <v>1692</v>
      </c>
      <c r="F50" s="167" t="s">
        <v>1562</v>
      </c>
      <c r="G50" s="182" t="n">
        <v>4.9</v>
      </c>
      <c r="H50" s="183" t="s">
        <v>1563</v>
      </c>
    </row>
    <row r="51" customFormat="false" ht="40.5" hidden="false" customHeight="false" outlineLevel="0" collapsed="false">
      <c r="A51" s="179" t="s">
        <v>1693</v>
      </c>
      <c r="B51" s="180" t="s">
        <v>1694</v>
      </c>
      <c r="C51" s="167" t="s">
        <v>1576</v>
      </c>
      <c r="D51" s="167" t="s">
        <v>1691</v>
      </c>
      <c r="E51" s="181" t="s">
        <v>1692</v>
      </c>
      <c r="F51" s="167" t="s">
        <v>1562</v>
      </c>
      <c r="G51" s="182" t="n">
        <v>4.9</v>
      </c>
      <c r="H51" s="183" t="s">
        <v>1563</v>
      </c>
    </row>
    <row r="52" customFormat="false" ht="27" hidden="false" customHeight="false" outlineLevel="0" collapsed="false">
      <c r="A52" s="179" t="s">
        <v>1695</v>
      </c>
      <c r="B52" s="180" t="s">
        <v>1696</v>
      </c>
      <c r="C52" s="167" t="s">
        <v>1585</v>
      </c>
      <c r="D52" s="167" t="s">
        <v>1577</v>
      </c>
      <c r="E52" s="181" t="s">
        <v>1578</v>
      </c>
      <c r="F52" s="167" t="s">
        <v>1562</v>
      </c>
      <c r="G52" s="182" t="n">
        <v>4.9</v>
      </c>
      <c r="H52" s="183" t="s">
        <v>1563</v>
      </c>
    </row>
    <row r="53" customFormat="false" ht="40.5" hidden="false" customHeight="false" outlineLevel="0" collapsed="false">
      <c r="A53" s="179" t="s">
        <v>1697</v>
      </c>
      <c r="B53" s="180" t="s">
        <v>1698</v>
      </c>
      <c r="C53" s="167" t="s">
        <v>1596</v>
      </c>
      <c r="D53" s="167" t="s">
        <v>1567</v>
      </c>
      <c r="E53" s="181" t="s">
        <v>1568</v>
      </c>
      <c r="F53" s="167" t="s">
        <v>1562</v>
      </c>
      <c r="G53" s="182" t="n">
        <v>4.9</v>
      </c>
      <c r="H53" s="183" t="s">
        <v>1563</v>
      </c>
    </row>
    <row r="54" customFormat="false" ht="27" hidden="false" customHeight="false" outlineLevel="0" collapsed="false">
      <c r="A54" s="179" t="s">
        <v>1699</v>
      </c>
      <c r="B54" s="180" t="s">
        <v>1700</v>
      </c>
      <c r="C54" s="167" t="s">
        <v>1559</v>
      </c>
      <c r="D54" s="167" t="s">
        <v>1658</v>
      </c>
      <c r="E54" s="181" t="s">
        <v>1701</v>
      </c>
      <c r="F54" s="167" t="s">
        <v>1562</v>
      </c>
      <c r="G54" s="182" t="n">
        <v>4.9</v>
      </c>
      <c r="H54" s="183" t="s">
        <v>1563</v>
      </c>
    </row>
    <row r="55" customFormat="false" ht="27" hidden="false" customHeight="false" outlineLevel="0" collapsed="false">
      <c r="A55" s="179" t="s">
        <v>1702</v>
      </c>
      <c r="B55" s="180" t="s">
        <v>1703</v>
      </c>
      <c r="C55" s="167" t="s">
        <v>1626</v>
      </c>
      <c r="D55" s="167" t="s">
        <v>1662</v>
      </c>
      <c r="E55" s="181" t="s">
        <v>1663</v>
      </c>
      <c r="F55" s="167" t="s">
        <v>1629</v>
      </c>
      <c r="G55" s="182" t="n">
        <v>8</v>
      </c>
      <c r="H55" s="183" t="s">
        <v>1630</v>
      </c>
    </row>
    <row r="56" customFormat="false" ht="27" hidden="false" customHeight="false" outlineLevel="0" collapsed="false">
      <c r="A56" s="179" t="s">
        <v>1704</v>
      </c>
      <c r="B56" s="180" t="s">
        <v>1705</v>
      </c>
      <c r="C56" s="167" t="s">
        <v>1612</v>
      </c>
      <c r="D56" s="167" t="s">
        <v>1567</v>
      </c>
      <c r="E56" s="181" t="s">
        <v>1568</v>
      </c>
      <c r="F56" s="167" t="s">
        <v>1562</v>
      </c>
      <c r="G56" s="182" t="n">
        <v>2.64</v>
      </c>
      <c r="H56" s="183" t="s">
        <v>1563</v>
      </c>
    </row>
    <row r="57" customFormat="false" ht="40.5" hidden="false" customHeight="false" outlineLevel="0" collapsed="false">
      <c r="A57" s="179" t="s">
        <v>1706</v>
      </c>
      <c r="B57" s="180" t="s">
        <v>1707</v>
      </c>
      <c r="C57" s="167" t="s">
        <v>1596</v>
      </c>
      <c r="D57" s="167" t="s">
        <v>1567</v>
      </c>
      <c r="E57" s="181" t="s">
        <v>1708</v>
      </c>
      <c r="F57" s="167" t="s">
        <v>1562</v>
      </c>
      <c r="G57" s="182" t="n">
        <v>2.64</v>
      </c>
      <c r="H57" s="183" t="s">
        <v>1563</v>
      </c>
    </row>
    <row r="58" customFormat="false" ht="27" hidden="false" customHeight="false" outlineLevel="0" collapsed="false">
      <c r="A58" s="179" t="s">
        <v>1709</v>
      </c>
      <c r="B58" s="180" t="s">
        <v>1710</v>
      </c>
      <c r="C58" s="167" t="s">
        <v>1622</v>
      </c>
      <c r="D58" s="167" t="s">
        <v>1691</v>
      </c>
      <c r="E58" s="181" t="s">
        <v>1692</v>
      </c>
      <c r="F58" s="167" t="s">
        <v>1562</v>
      </c>
      <c r="G58" s="182" t="n">
        <v>4.9</v>
      </c>
      <c r="H58" s="183" t="s">
        <v>1563</v>
      </c>
    </row>
    <row r="59" customFormat="false" ht="27" hidden="false" customHeight="false" outlineLevel="0" collapsed="false">
      <c r="A59" s="179" t="s">
        <v>1711</v>
      </c>
      <c r="B59" s="180" t="s">
        <v>1712</v>
      </c>
      <c r="C59" s="167" t="s">
        <v>1576</v>
      </c>
      <c r="D59" s="167" t="s">
        <v>1691</v>
      </c>
      <c r="E59" s="181" t="s">
        <v>1692</v>
      </c>
      <c r="F59" s="167" t="s">
        <v>1562</v>
      </c>
      <c r="G59" s="182" t="n">
        <v>4.9</v>
      </c>
      <c r="H59" s="183" t="s">
        <v>1563</v>
      </c>
    </row>
    <row r="60" customFormat="false" ht="27" hidden="false" customHeight="false" outlineLevel="0" collapsed="false">
      <c r="A60" s="179" t="s">
        <v>1713</v>
      </c>
      <c r="B60" s="180" t="s">
        <v>1714</v>
      </c>
      <c r="C60" s="167" t="s">
        <v>1715</v>
      </c>
      <c r="D60" s="167" t="s">
        <v>1577</v>
      </c>
      <c r="E60" s="181" t="s">
        <v>1578</v>
      </c>
      <c r="F60" s="167" t="s">
        <v>1562</v>
      </c>
      <c r="G60" s="182" t="n">
        <v>4.9</v>
      </c>
      <c r="H60" s="183" t="s">
        <v>1563</v>
      </c>
    </row>
    <row r="61" customFormat="false" ht="40.5" hidden="false" customHeight="false" outlineLevel="0" collapsed="false">
      <c r="A61" s="184" t="s">
        <v>1716</v>
      </c>
      <c r="B61" s="180" t="s">
        <v>1717</v>
      </c>
      <c r="C61" s="167" t="s">
        <v>1626</v>
      </c>
      <c r="D61" s="167" t="s">
        <v>1662</v>
      </c>
      <c r="E61" s="181" t="s">
        <v>1718</v>
      </c>
      <c r="F61" s="167" t="s">
        <v>1629</v>
      </c>
      <c r="G61" s="182" t="n">
        <v>8</v>
      </c>
      <c r="H61" s="183" t="s">
        <v>1630</v>
      </c>
    </row>
    <row r="62" customFormat="false" ht="13.5" hidden="false" customHeight="false" outlineLevel="0" collapsed="false">
      <c r="A62" s="179" t="s">
        <v>1719</v>
      </c>
      <c r="B62" s="180" t="s">
        <v>1720</v>
      </c>
      <c r="C62" s="167" t="s">
        <v>1721</v>
      </c>
      <c r="D62" s="167" t="s">
        <v>1677</v>
      </c>
      <c r="E62" s="181" t="s">
        <v>1722</v>
      </c>
      <c r="F62" s="167" t="s">
        <v>1562</v>
      </c>
      <c r="G62" s="182" t="n">
        <v>4.9</v>
      </c>
      <c r="H62" s="183" t="s">
        <v>1563</v>
      </c>
    </row>
    <row r="63" customFormat="false" ht="27" hidden="false" customHeight="false" outlineLevel="0" collapsed="false">
      <c r="A63" s="179" t="s">
        <v>1723</v>
      </c>
      <c r="B63" s="180" t="s">
        <v>1724</v>
      </c>
      <c r="C63" s="167" t="s">
        <v>1596</v>
      </c>
      <c r="D63" s="167" t="s">
        <v>1725</v>
      </c>
      <c r="E63" s="181" t="s">
        <v>1726</v>
      </c>
      <c r="F63" s="167" t="s">
        <v>1562</v>
      </c>
      <c r="G63" s="182" t="n">
        <v>4.9</v>
      </c>
      <c r="H63" s="183" t="s">
        <v>1563</v>
      </c>
    </row>
    <row r="64" customFormat="false" ht="27" hidden="false" customHeight="false" outlineLevel="0" collapsed="false">
      <c r="A64" s="179" t="s">
        <v>1626</v>
      </c>
      <c r="B64" s="180" t="s">
        <v>1727</v>
      </c>
      <c r="C64" s="167" t="s">
        <v>1626</v>
      </c>
      <c r="D64" s="167" t="s">
        <v>1728</v>
      </c>
      <c r="E64" s="181" t="s">
        <v>1729</v>
      </c>
      <c r="F64" s="167" t="s">
        <v>1629</v>
      </c>
      <c r="G64" s="182" t="n">
        <v>8</v>
      </c>
      <c r="H64" s="183" t="s">
        <v>1630</v>
      </c>
    </row>
    <row r="65" customFormat="false" ht="40.5" hidden="false" customHeight="false" outlineLevel="0" collapsed="false">
      <c r="A65" s="179" t="s">
        <v>1730</v>
      </c>
      <c r="B65" s="180" t="s">
        <v>1731</v>
      </c>
      <c r="C65" s="167" t="s">
        <v>1626</v>
      </c>
      <c r="D65" s="167" t="s">
        <v>1560</v>
      </c>
      <c r="E65" s="181" t="s">
        <v>1732</v>
      </c>
      <c r="F65" s="167" t="s">
        <v>1629</v>
      </c>
      <c r="G65" s="182" t="n">
        <v>8</v>
      </c>
      <c r="H65" s="183" t="s">
        <v>1630</v>
      </c>
    </row>
    <row r="66" customFormat="false" ht="27" hidden="false" customHeight="false" outlineLevel="0" collapsed="false">
      <c r="A66" s="179" t="s">
        <v>1733</v>
      </c>
      <c r="B66" s="180" t="s">
        <v>1734</v>
      </c>
      <c r="C66" s="167" t="s">
        <v>1626</v>
      </c>
      <c r="D66" s="167" t="s">
        <v>1662</v>
      </c>
      <c r="E66" s="181" t="s">
        <v>1735</v>
      </c>
      <c r="F66" s="167" t="s">
        <v>1629</v>
      </c>
      <c r="G66" s="182" t="n">
        <v>5.5</v>
      </c>
      <c r="H66" s="183" t="s">
        <v>1670</v>
      </c>
    </row>
    <row r="67" customFormat="false" ht="27" hidden="false" customHeight="false" outlineLevel="0" collapsed="false">
      <c r="A67" s="179" t="s">
        <v>1736</v>
      </c>
      <c r="B67" s="180" t="s">
        <v>1737</v>
      </c>
      <c r="C67" s="167" t="s">
        <v>1738</v>
      </c>
      <c r="D67" s="167" t="s">
        <v>1560</v>
      </c>
      <c r="E67" s="181" t="s">
        <v>1686</v>
      </c>
      <c r="F67" s="167" t="s">
        <v>1669</v>
      </c>
      <c r="G67" s="182" t="n">
        <v>1</v>
      </c>
      <c r="H67" s="183" t="s">
        <v>1670</v>
      </c>
    </row>
  </sheetData>
  <mergeCells count="32">
    <mergeCell ref="A2:H2"/>
    <mergeCell ref="A3:H3"/>
    <mergeCell ref="A6:A7"/>
    <mergeCell ref="B6:B7"/>
    <mergeCell ref="C6:C7"/>
    <mergeCell ref="D6:D7"/>
    <mergeCell ref="E6:E7"/>
    <mergeCell ref="A22:A25"/>
    <mergeCell ref="B22:B25"/>
    <mergeCell ref="C22:C25"/>
    <mergeCell ref="D22:D25"/>
    <mergeCell ref="E22:E25"/>
    <mergeCell ref="A27:A28"/>
    <mergeCell ref="B27:B28"/>
    <mergeCell ref="C27:C28"/>
    <mergeCell ref="D27:D28"/>
    <mergeCell ref="E27:E28"/>
    <mergeCell ref="A29:A30"/>
    <mergeCell ref="B29:B30"/>
    <mergeCell ref="C29:C30"/>
    <mergeCell ref="D29:D30"/>
    <mergeCell ref="E29:E30"/>
    <mergeCell ref="A35:A36"/>
    <mergeCell ref="B35:B36"/>
    <mergeCell ref="C35:C36"/>
    <mergeCell ref="D35:D36"/>
    <mergeCell ref="E35:E36"/>
    <mergeCell ref="A37:A38"/>
    <mergeCell ref="B37:B38"/>
    <mergeCell ref="C37:C38"/>
    <mergeCell ref="D37:D38"/>
    <mergeCell ref="E37:E38"/>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35.25"/>
    <col collapsed="false" customWidth="true" hidden="false" outlineLevel="0" max="2" min="2" style="0" width="25.38"/>
    <col collapsed="false" customWidth="true" hidden="false" outlineLevel="0" max="3" min="3" style="0" width="27.25"/>
    <col collapsed="false" customWidth="true" hidden="false" outlineLevel="0" max="4" min="4" style="0" width="32.63"/>
  </cols>
  <sheetData>
    <row r="1" customFormat="false" ht="13.5" hidden="false" customHeight="false" outlineLevel="0" collapsed="false">
      <c r="A1" s="6" t="s">
        <v>1739</v>
      </c>
    </row>
    <row r="2" customFormat="false" ht="39" hidden="false" customHeight="true" outlineLevel="0" collapsed="false">
      <c r="A2" s="185" t="s">
        <v>1740</v>
      </c>
      <c r="B2" s="185"/>
      <c r="C2" s="185"/>
    </row>
    <row r="3" customFormat="false" ht="13.5" hidden="false" customHeight="false" outlineLevel="0" collapsed="false">
      <c r="A3" s="186"/>
      <c r="B3" s="186"/>
      <c r="C3" s="187" t="s">
        <v>895</v>
      </c>
    </row>
    <row r="4" customFormat="false" ht="22.5" hidden="false" customHeight="true" outlineLevel="0" collapsed="false">
      <c r="A4" s="159" t="s">
        <v>36</v>
      </c>
      <c r="B4" s="159" t="s">
        <v>1741</v>
      </c>
      <c r="C4" s="159" t="s">
        <v>1742</v>
      </c>
    </row>
    <row r="5" customFormat="false" ht="22.5" hidden="false" customHeight="true" outlineLevel="0" collapsed="false">
      <c r="A5" s="188" t="s">
        <v>1743</v>
      </c>
      <c r="B5" s="189" t="n">
        <v>249.596672463</v>
      </c>
      <c r="C5" s="189" t="n">
        <v>70.4965016631</v>
      </c>
    </row>
    <row r="6" customFormat="false" ht="22.5" hidden="false" customHeight="true" outlineLevel="0" collapsed="false">
      <c r="A6" s="188" t="s">
        <v>1744</v>
      </c>
      <c r="B6" s="189" t="n">
        <v>221.1602802774</v>
      </c>
      <c r="C6" s="189" t="n">
        <v>62.8455016631</v>
      </c>
    </row>
    <row r="7" customFormat="false" ht="22.5" hidden="false" customHeight="true" outlineLevel="0" collapsed="false">
      <c r="A7" s="188" t="s">
        <v>1745</v>
      </c>
      <c r="B7" s="189" t="n">
        <v>28.4363921856</v>
      </c>
      <c r="C7" s="189" t="n">
        <v>7.651</v>
      </c>
    </row>
    <row r="8" customFormat="false" ht="22.5" hidden="false" customHeight="true" outlineLevel="0" collapsed="false">
      <c r="A8" s="188" t="s">
        <v>1746</v>
      </c>
      <c r="B8" s="189" t="n">
        <v>309.4</v>
      </c>
      <c r="C8" s="189" t="n">
        <v>74.67</v>
      </c>
    </row>
    <row r="9" customFormat="false" ht="22.5" hidden="false" customHeight="true" outlineLevel="0" collapsed="false">
      <c r="A9" s="188" t="s">
        <v>1744</v>
      </c>
      <c r="B9" s="189" t="n">
        <v>270.1</v>
      </c>
      <c r="C9" s="189" t="n">
        <v>64.47</v>
      </c>
    </row>
    <row r="10" customFormat="false" ht="22.5" hidden="false" customHeight="true" outlineLevel="0" collapsed="false">
      <c r="A10" s="188" t="s">
        <v>1745</v>
      </c>
      <c r="B10" s="189" t="n">
        <v>39.3</v>
      </c>
      <c r="C10" s="189" t="n">
        <v>10.2</v>
      </c>
    </row>
    <row r="11" customFormat="false" ht="22.5" hidden="false" customHeight="true" outlineLevel="0" collapsed="false">
      <c r="A11" s="188" t="s">
        <v>1747</v>
      </c>
      <c r="B11" s="189" t="n">
        <v>79.545</v>
      </c>
      <c r="C11" s="189" t="n">
        <v>22.6</v>
      </c>
    </row>
    <row r="12" customFormat="false" ht="22.5" hidden="false" customHeight="true" outlineLevel="0" collapsed="false">
      <c r="A12" s="188" t="s">
        <v>1748</v>
      </c>
      <c r="B12" s="189" t="n">
        <v>15.04</v>
      </c>
      <c r="C12" s="189" t="n">
        <v>5.94</v>
      </c>
    </row>
    <row r="13" customFormat="false" ht="22.5" hidden="false" customHeight="true" outlineLevel="0" collapsed="false">
      <c r="A13" s="188" t="s">
        <v>1749</v>
      </c>
      <c r="B13" s="189" t="n">
        <v>5.53</v>
      </c>
      <c r="C13" s="189" t="n">
        <v>1.04</v>
      </c>
    </row>
    <row r="14" customFormat="false" ht="22.5" hidden="false" customHeight="true" outlineLevel="0" collapsed="false">
      <c r="A14" s="188" t="s">
        <v>1750</v>
      </c>
      <c r="B14" s="189" t="n">
        <v>19.3</v>
      </c>
      <c r="C14" s="189" t="n">
        <v>6.9</v>
      </c>
    </row>
    <row r="15" customFormat="false" ht="22.5" hidden="false" customHeight="true" outlineLevel="0" collapsed="false">
      <c r="A15" s="188" t="s">
        <v>1751</v>
      </c>
      <c r="B15" s="189" t="n">
        <v>2.21</v>
      </c>
      <c r="C15" s="189" t="n">
        <v>0</v>
      </c>
    </row>
    <row r="16" customFormat="false" ht="22.5" hidden="false" customHeight="true" outlineLevel="0" collapsed="false">
      <c r="A16" s="188" t="s">
        <v>1752</v>
      </c>
      <c r="B16" s="189" t="n">
        <v>44.6064725155</v>
      </c>
      <c r="C16" s="189" t="n">
        <v>10.2146143189</v>
      </c>
    </row>
    <row r="17" customFormat="false" ht="22.5" hidden="false" customHeight="true" outlineLevel="0" collapsed="false">
      <c r="A17" s="188" t="s">
        <v>1753</v>
      </c>
      <c r="B17" s="189" t="n">
        <v>41.4200803299</v>
      </c>
      <c r="C17" s="189" t="n">
        <v>9.0246143189</v>
      </c>
    </row>
    <row r="18" customFormat="false" ht="22.5" hidden="false" customHeight="true" outlineLevel="0" collapsed="false">
      <c r="A18" s="188" t="s">
        <v>1745</v>
      </c>
      <c r="B18" s="189" t="n">
        <v>3.1863921856</v>
      </c>
      <c r="C18" s="189" t="n">
        <v>1.19</v>
      </c>
    </row>
    <row r="19" customFormat="false" ht="22.5" hidden="false" customHeight="true" outlineLevel="0" collapsed="false">
      <c r="A19" s="188" t="s">
        <v>1754</v>
      </c>
      <c r="B19" s="189" t="n">
        <v>6.0228877978</v>
      </c>
      <c r="C19" s="189" t="n">
        <v>2.3272836</v>
      </c>
    </row>
    <row r="20" customFormat="false" ht="22.5" hidden="false" customHeight="true" outlineLevel="0" collapsed="false">
      <c r="A20" s="188" t="s">
        <v>1753</v>
      </c>
      <c r="B20" s="189" t="n">
        <v>5.2543403978</v>
      </c>
      <c r="C20" s="189" t="n">
        <v>2.0983236</v>
      </c>
    </row>
    <row r="21" customFormat="false" ht="22.5" hidden="false" customHeight="true" outlineLevel="0" collapsed="false">
      <c r="A21" s="188" t="s">
        <v>1745</v>
      </c>
      <c r="B21" s="189" t="n">
        <v>0.7685474</v>
      </c>
      <c r="C21" s="189" t="n">
        <v>0.22896</v>
      </c>
    </row>
    <row r="22" customFormat="false" ht="22.5" hidden="false" customHeight="true" outlineLevel="0" collapsed="false">
      <c r="A22" s="188" t="s">
        <v>1755</v>
      </c>
      <c r="B22" s="189" t="n">
        <v>282.3408268314</v>
      </c>
      <c r="C22" s="189" t="n">
        <v>83.1419850094</v>
      </c>
    </row>
    <row r="23" customFormat="false" ht="22.5" hidden="false" customHeight="true" outlineLevel="0" collapsed="false">
      <c r="A23" s="188" t="s">
        <v>1744</v>
      </c>
      <c r="B23" s="189" t="n">
        <v>234.8508268314</v>
      </c>
      <c r="C23" s="189" t="n">
        <v>68.7809850094</v>
      </c>
    </row>
    <row r="24" customFormat="false" ht="22.5" hidden="false" customHeight="true" outlineLevel="0" collapsed="false">
      <c r="A24" s="188" t="s">
        <v>1745</v>
      </c>
      <c r="B24" s="189" t="n">
        <v>47.49</v>
      </c>
      <c r="C24" s="189" t="n">
        <v>14.361</v>
      </c>
    </row>
    <row r="25" customFormat="false" ht="22.5" hidden="false" customHeight="true" outlineLevel="0" collapsed="false">
      <c r="A25" s="188" t="s">
        <v>1756</v>
      </c>
      <c r="B25" s="189" t="n">
        <v>344.28</v>
      </c>
      <c r="C25" s="189" t="n">
        <v>87.51</v>
      </c>
    </row>
    <row r="26" customFormat="false" ht="22.5" hidden="false" customHeight="true" outlineLevel="0" collapsed="false">
      <c r="A26" s="188" t="s">
        <v>1744</v>
      </c>
      <c r="B26" s="189" t="n">
        <v>285.68</v>
      </c>
      <c r="C26" s="189" t="n">
        <v>70.41</v>
      </c>
    </row>
    <row r="27" customFormat="false" ht="22.5" hidden="false" customHeight="true" outlineLevel="0" collapsed="false">
      <c r="A27" s="188" t="s">
        <v>1745</v>
      </c>
      <c r="B27" s="189" t="n">
        <v>58.6</v>
      </c>
      <c r="C27" s="189" t="n">
        <v>17.1</v>
      </c>
    </row>
    <row r="28" customFormat="false" ht="108" hidden="false" customHeight="true" outlineLevel="0" collapsed="false">
      <c r="A28" s="190" t="s">
        <v>1757</v>
      </c>
      <c r="B28" s="190"/>
      <c r="C28" s="190"/>
    </row>
    <row r="29" customFormat="false" ht="13.5" hidden="false" customHeight="false" outlineLevel="0" collapsed="false">
      <c r="A29" s="191"/>
      <c r="B29" s="191"/>
      <c r="C29" s="191"/>
    </row>
    <row r="30" customFormat="false" ht="13.5" hidden="false" customHeight="false" outlineLevel="0" collapsed="false">
      <c r="A30" s="191"/>
      <c r="B30" s="191"/>
      <c r="C30" s="191"/>
    </row>
    <row r="31" customFormat="false" ht="13.5" hidden="false" customHeight="false" outlineLevel="0" collapsed="false">
      <c r="A31" s="191"/>
      <c r="B31" s="191"/>
      <c r="C31" s="191"/>
    </row>
    <row r="32" customFormat="false" ht="13.5" hidden="false" customHeight="false" outlineLevel="0" collapsed="false">
      <c r="A32" s="191"/>
      <c r="B32" s="191"/>
      <c r="C32" s="191"/>
    </row>
    <row r="33" customFormat="false" ht="13.5" hidden="false" customHeight="false" outlineLevel="0" collapsed="false">
      <c r="A33" s="191"/>
      <c r="B33" s="191"/>
      <c r="C33" s="191"/>
    </row>
    <row r="34" customFormat="false" ht="13.5" hidden="false" customHeight="false" outlineLevel="0" collapsed="false">
      <c r="A34" s="191"/>
      <c r="B34" s="191"/>
      <c r="C34" s="191"/>
    </row>
    <row r="35" customFormat="false" ht="13.5" hidden="false" customHeight="false" outlineLevel="0" collapsed="false">
      <c r="A35" s="191"/>
      <c r="B35" s="191"/>
      <c r="C35" s="191"/>
    </row>
    <row r="36" customFormat="false" ht="13.5" hidden="false" customHeight="false" outlineLevel="0" collapsed="false">
      <c r="A36" s="191"/>
      <c r="B36" s="191"/>
      <c r="C36" s="191"/>
    </row>
    <row r="37" customFormat="false" ht="13.5" hidden="false" customHeight="false" outlineLevel="0" collapsed="false">
      <c r="A37" s="191"/>
      <c r="B37" s="191"/>
      <c r="C37" s="191"/>
    </row>
    <row r="38" customFormat="false" ht="13.5" hidden="false" customHeight="false" outlineLevel="0" collapsed="false">
      <c r="A38" s="191"/>
      <c r="B38" s="191"/>
      <c r="C38" s="191"/>
    </row>
    <row r="39" customFormat="false" ht="13.5" hidden="false" customHeight="false" outlineLevel="0" collapsed="false">
      <c r="A39" s="191"/>
      <c r="B39" s="191"/>
      <c r="C39" s="191"/>
    </row>
    <row r="40" customFormat="false" ht="13.5" hidden="false" customHeight="false" outlineLevel="0" collapsed="false">
      <c r="A40" s="191"/>
      <c r="B40" s="191"/>
      <c r="C40" s="191"/>
    </row>
    <row r="41" customFormat="false" ht="13.5" hidden="false" customHeight="false" outlineLevel="0" collapsed="false">
      <c r="A41" s="191"/>
      <c r="B41" s="191"/>
      <c r="C41" s="191"/>
    </row>
    <row r="42" customFormat="false" ht="13.5" hidden="false" customHeight="false" outlineLevel="0" collapsed="false">
      <c r="A42" s="191"/>
      <c r="B42" s="191"/>
      <c r="C42" s="191"/>
    </row>
    <row r="43" customFormat="false" ht="13.5" hidden="false" customHeight="false" outlineLevel="0" collapsed="false">
      <c r="A43" s="191"/>
      <c r="B43" s="191"/>
      <c r="C43" s="191"/>
    </row>
    <row r="44" customFormat="false" ht="13.5" hidden="false" customHeight="false" outlineLevel="0" collapsed="false">
      <c r="A44" s="191"/>
      <c r="B44" s="191"/>
      <c r="C44" s="191"/>
    </row>
    <row r="45" customFormat="false" ht="13.5" hidden="false" customHeight="false" outlineLevel="0" collapsed="false">
      <c r="A45" s="191"/>
      <c r="B45" s="191"/>
      <c r="C45" s="191"/>
    </row>
    <row r="46" customFormat="false" ht="13.5" hidden="false" customHeight="false" outlineLevel="0" collapsed="false">
      <c r="A46" s="191"/>
      <c r="B46" s="191"/>
      <c r="C46" s="191"/>
    </row>
    <row r="47" customFormat="false" ht="13.5" hidden="false" customHeight="false" outlineLevel="0" collapsed="false">
      <c r="A47" s="191"/>
      <c r="B47" s="191"/>
      <c r="C47" s="191"/>
    </row>
  </sheetData>
  <mergeCells count="2">
    <mergeCell ref="A2:C2"/>
    <mergeCell ref="A28:C28"/>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26.5"/>
    <col collapsed="false" customWidth="true" hidden="false" outlineLevel="0" max="3" min="2" style="33" width="10.75"/>
    <col collapsed="false" customWidth="true" hidden="false" outlineLevel="0" max="4" min="4" style="33" width="14"/>
    <col collapsed="false" customWidth="true" hidden="false" outlineLevel="0" max="5" min="5" style="33" width="13.5"/>
    <col collapsed="false" customWidth="false" hidden="false" outlineLevel="0" max="16384" min="6" style="33" width="9"/>
  </cols>
  <sheetData>
    <row r="1" customFormat="false" ht="13.5" hidden="false" customHeight="false" outlineLevel="0" collapsed="false">
      <c r="A1" s="40" t="s">
        <v>143</v>
      </c>
    </row>
    <row r="2" customFormat="false" ht="21" hidden="false" customHeight="false" outlineLevel="0" collapsed="false">
      <c r="A2" s="41" t="s">
        <v>144</v>
      </c>
      <c r="B2" s="41"/>
      <c r="C2" s="41"/>
      <c r="D2" s="41"/>
      <c r="E2" s="41"/>
    </row>
    <row r="3" customFormat="false" ht="13.5" hidden="false" customHeight="false" outlineLevel="0" collapsed="false">
      <c r="A3" s="34"/>
      <c r="B3" s="34"/>
      <c r="C3" s="34"/>
      <c r="D3" s="34"/>
      <c r="E3" s="42" t="s">
        <v>35</v>
      </c>
    </row>
    <row r="4" customFormat="false" ht="24" hidden="false" customHeight="false" outlineLevel="0" collapsed="false">
      <c r="A4" s="35" t="s">
        <v>36</v>
      </c>
      <c r="B4" s="35" t="s">
        <v>37</v>
      </c>
      <c r="C4" s="35" t="s">
        <v>38</v>
      </c>
      <c r="D4" s="35" t="s">
        <v>39</v>
      </c>
      <c r="E4" s="35" t="s">
        <v>40</v>
      </c>
    </row>
    <row r="5" customFormat="false" ht="13.5" hidden="false" customHeight="false" outlineLevel="0" collapsed="false">
      <c r="A5" s="43" t="s">
        <v>145</v>
      </c>
      <c r="B5" s="23" t="n">
        <v>526367</v>
      </c>
      <c r="C5" s="23" t="n">
        <v>433156</v>
      </c>
      <c r="D5" s="44" t="n">
        <f aca="false">C5/B5</f>
        <v>0.822916330241068</v>
      </c>
      <c r="E5" s="44" t="n">
        <v>0.901471178920248</v>
      </c>
    </row>
    <row r="6" customFormat="false" ht="13.5" hidden="false" customHeight="false" outlineLevel="0" collapsed="false">
      <c r="A6" s="43" t="s">
        <v>146</v>
      </c>
      <c r="B6" s="23"/>
      <c r="C6" s="23"/>
      <c r="D6" s="44"/>
      <c r="E6" s="44"/>
    </row>
    <row r="7" customFormat="false" ht="13.5" hidden="false" customHeight="false" outlineLevel="0" collapsed="false">
      <c r="A7" s="43" t="s">
        <v>147</v>
      </c>
      <c r="B7" s="23" t="n">
        <v>3386</v>
      </c>
      <c r="C7" s="23" t="n">
        <v>3392</v>
      </c>
      <c r="D7" s="44" t="n">
        <f aca="false">C7/B7</f>
        <v>1.00177200236267</v>
      </c>
      <c r="E7" s="44" t="n">
        <v>1.17167530224525</v>
      </c>
    </row>
    <row r="8" customFormat="false" ht="13.5" hidden="false" customHeight="false" outlineLevel="0" collapsed="false">
      <c r="A8" s="43" t="s">
        <v>148</v>
      </c>
      <c r="B8" s="23" t="n">
        <v>209496</v>
      </c>
      <c r="C8" s="23" t="n">
        <v>218747</v>
      </c>
      <c r="D8" s="44" t="n">
        <f aca="false">C8/B8</f>
        <v>1.04415836101883</v>
      </c>
      <c r="E8" s="44" t="n">
        <v>1.10937721878487</v>
      </c>
    </row>
    <row r="9" customFormat="false" ht="13.5" hidden="false" customHeight="false" outlineLevel="0" collapsed="false">
      <c r="A9" s="43" t="s">
        <v>149</v>
      </c>
      <c r="B9" s="23" t="n">
        <v>1249985</v>
      </c>
      <c r="C9" s="23" t="n">
        <v>1224509</v>
      </c>
      <c r="D9" s="44" t="n">
        <f aca="false">C9/B9</f>
        <v>0.979618955427465</v>
      </c>
      <c r="E9" s="44" t="n">
        <v>1.06761264560229</v>
      </c>
    </row>
    <row r="10" customFormat="false" ht="13.5" hidden="false" customHeight="false" outlineLevel="0" collapsed="false">
      <c r="A10" s="43" t="s">
        <v>150</v>
      </c>
      <c r="B10" s="23" t="n">
        <v>34262</v>
      </c>
      <c r="C10" s="23" t="n">
        <v>14754</v>
      </c>
      <c r="D10" s="44" t="n">
        <f aca="false">C10/B10</f>
        <v>0.4306228474695</v>
      </c>
      <c r="E10" s="44" t="n">
        <v>0.531790657439446</v>
      </c>
    </row>
    <row r="11" customFormat="false" ht="13.5" hidden="false" customHeight="false" outlineLevel="0" collapsed="false">
      <c r="A11" s="43" t="s">
        <v>151</v>
      </c>
      <c r="B11" s="23" t="n">
        <v>37669</v>
      </c>
      <c r="C11" s="23" t="n">
        <v>45432</v>
      </c>
      <c r="D11" s="44" t="n">
        <f aca="false">C11/B11</f>
        <v>1.2060845788314</v>
      </c>
      <c r="E11" s="44" t="n">
        <v>1.20794448432639</v>
      </c>
    </row>
    <row r="12" customFormat="false" ht="13.5" hidden="false" customHeight="false" outlineLevel="0" collapsed="false">
      <c r="A12" s="43" t="s">
        <v>152</v>
      </c>
      <c r="B12" s="23" t="n">
        <v>688006</v>
      </c>
      <c r="C12" s="23" t="n">
        <v>647628</v>
      </c>
      <c r="D12" s="44" t="n">
        <f aca="false">C12/B12</f>
        <v>0.941311558329433</v>
      </c>
      <c r="E12" s="44" t="n">
        <v>1.03858773570079</v>
      </c>
    </row>
    <row r="13" customFormat="false" ht="13.5" hidden="false" customHeight="false" outlineLevel="0" collapsed="false">
      <c r="A13" s="43" t="s">
        <v>153</v>
      </c>
      <c r="B13" s="23" t="n">
        <v>552459</v>
      </c>
      <c r="C13" s="23" t="n">
        <v>531929</v>
      </c>
      <c r="D13" s="44" t="n">
        <f aca="false">C13/B13</f>
        <v>0.962838871300857</v>
      </c>
      <c r="E13" s="44" t="n">
        <v>1.0451210694666</v>
      </c>
    </row>
    <row r="14" customFormat="false" ht="13.5" hidden="false" customHeight="false" outlineLevel="0" collapsed="false">
      <c r="A14" s="43" t="s">
        <v>154</v>
      </c>
      <c r="B14" s="23" t="n">
        <v>135912</v>
      </c>
      <c r="C14" s="23" t="n">
        <v>78944</v>
      </c>
      <c r="D14" s="44" t="n">
        <f aca="false">C14/B14</f>
        <v>0.580846430042969</v>
      </c>
      <c r="E14" s="44" t="n">
        <v>0.748277267514052</v>
      </c>
    </row>
    <row r="15" customFormat="false" ht="13.5" hidden="false" customHeight="false" outlineLevel="0" collapsed="false">
      <c r="A15" s="43" t="s">
        <v>155</v>
      </c>
      <c r="B15" s="23" t="n">
        <v>471575</v>
      </c>
      <c r="C15" s="23" t="n">
        <v>337884</v>
      </c>
      <c r="D15" s="44" t="n">
        <f aca="false">C15/B15</f>
        <v>0.716501086783651</v>
      </c>
      <c r="E15" s="44" t="n">
        <v>0.903812563027795</v>
      </c>
    </row>
    <row r="16" customFormat="false" ht="13.5" hidden="false" customHeight="false" outlineLevel="0" collapsed="false">
      <c r="A16" s="43" t="s">
        <v>156</v>
      </c>
      <c r="B16" s="23" t="n">
        <v>493167</v>
      </c>
      <c r="C16" s="23" t="n">
        <v>745743</v>
      </c>
      <c r="D16" s="44" t="n">
        <f aca="false">C16/B16</f>
        <v>1.51215105633589</v>
      </c>
      <c r="E16" s="44" t="n">
        <v>1.43609025452207</v>
      </c>
    </row>
    <row r="17" customFormat="false" ht="13.5" hidden="false" customHeight="false" outlineLevel="0" collapsed="false">
      <c r="A17" s="43" t="s">
        <v>157</v>
      </c>
      <c r="B17" s="23" t="n">
        <v>38745</v>
      </c>
      <c r="C17" s="23" t="n">
        <v>86244</v>
      </c>
      <c r="D17" s="44" t="n">
        <f aca="false">C17/B17</f>
        <v>2.22593883081688</v>
      </c>
      <c r="E17" s="44" t="n">
        <v>1.92223798112193</v>
      </c>
    </row>
    <row r="18" customFormat="false" ht="13.5" hidden="false" customHeight="false" outlineLevel="0" collapsed="false">
      <c r="A18" s="43" t="s">
        <v>158</v>
      </c>
      <c r="B18" s="23" t="n">
        <v>54856</v>
      </c>
      <c r="C18" s="23" t="n">
        <v>87802</v>
      </c>
      <c r="D18" s="44" t="n">
        <f aca="false">C18/B18</f>
        <v>1.60059063730494</v>
      </c>
      <c r="E18" s="44" t="n">
        <v>1.45132070481669</v>
      </c>
    </row>
    <row r="19" customFormat="false" ht="13.5" hidden="false" customHeight="false" outlineLevel="0" collapsed="false">
      <c r="A19" s="43" t="s">
        <v>159</v>
      </c>
      <c r="B19" s="23" t="n">
        <v>10478</v>
      </c>
      <c r="C19" s="23" t="n">
        <v>15223</v>
      </c>
      <c r="D19" s="44" t="n">
        <f aca="false">C19/B19</f>
        <v>1.45285359801489</v>
      </c>
      <c r="E19" s="44" t="n">
        <v>0.922885722946347</v>
      </c>
    </row>
    <row r="20" customFormat="false" ht="13.5" hidden="false" customHeight="false" outlineLevel="0" collapsed="false">
      <c r="A20" s="43" t="s">
        <v>160</v>
      </c>
      <c r="B20" s="23" t="n">
        <v>465</v>
      </c>
      <c r="C20" s="23" t="n">
        <v>534</v>
      </c>
      <c r="D20" s="44" t="n">
        <f aca="false">C20/B20</f>
        <v>1.14838709677419</v>
      </c>
      <c r="E20" s="44" t="n">
        <v>0.812785388127854</v>
      </c>
    </row>
    <row r="21" customFormat="false" ht="13.5" hidden="false" customHeight="false" outlineLevel="0" collapsed="false">
      <c r="A21" s="43" t="s">
        <v>161</v>
      </c>
      <c r="B21" s="23"/>
      <c r="C21" s="23"/>
      <c r="D21" s="44"/>
      <c r="E21" s="44"/>
    </row>
    <row r="22" customFormat="false" ht="13.5" hidden="false" customHeight="false" outlineLevel="0" collapsed="false">
      <c r="A22" s="43" t="s">
        <v>162</v>
      </c>
      <c r="B22" s="23" t="n">
        <v>28967</v>
      </c>
      <c r="C22" s="23" t="n">
        <v>48967</v>
      </c>
      <c r="D22" s="44" t="n">
        <f aca="false">C22/B22</f>
        <v>1.69044084648048</v>
      </c>
      <c r="E22" s="44" t="n">
        <v>1.20229326262031</v>
      </c>
    </row>
    <row r="23" customFormat="false" ht="13.5" hidden="false" customHeight="false" outlineLevel="0" collapsed="false">
      <c r="A23" s="43" t="s">
        <v>163</v>
      </c>
      <c r="B23" s="23" t="n">
        <v>116910</v>
      </c>
      <c r="C23" s="23" t="n">
        <v>177574</v>
      </c>
      <c r="D23" s="44" t="n">
        <f aca="false">C23/B23</f>
        <v>1.51889487640065</v>
      </c>
      <c r="E23" s="44" t="n">
        <v>0.943318246531098</v>
      </c>
    </row>
    <row r="24" customFormat="false" ht="13.5" hidden="false" customHeight="false" outlineLevel="0" collapsed="false">
      <c r="A24" s="43" t="s">
        <v>164</v>
      </c>
      <c r="B24" s="23" t="n">
        <v>7273</v>
      </c>
      <c r="C24" s="23" t="n">
        <v>5539</v>
      </c>
      <c r="D24" s="44" t="n">
        <f aca="false">C24/B24</f>
        <v>0.761583940602227</v>
      </c>
      <c r="E24" s="44" t="n">
        <v>0.607013698630137</v>
      </c>
    </row>
    <row r="25" customFormat="false" ht="13.5" hidden="false" customHeight="false" outlineLevel="0" collapsed="false">
      <c r="A25" s="43" t="s">
        <v>165</v>
      </c>
      <c r="B25" s="23" t="n">
        <v>27400</v>
      </c>
      <c r="C25" s="23"/>
      <c r="D25" s="44"/>
      <c r="E25" s="44"/>
    </row>
    <row r="26" customFormat="false" ht="13.5" hidden="false" customHeight="false" outlineLevel="0" collapsed="false">
      <c r="A26" s="43" t="s">
        <v>166</v>
      </c>
      <c r="B26" s="23" t="n">
        <v>2266</v>
      </c>
      <c r="C26" s="23" t="n">
        <v>7502</v>
      </c>
      <c r="D26" s="44" t="n">
        <f aca="false">C26/B26</f>
        <v>3.31067961165049</v>
      </c>
      <c r="E26" s="44" t="n">
        <v>4.11745334796926</v>
      </c>
    </row>
    <row r="27" customFormat="false" ht="13.5" hidden="false" customHeight="false" outlineLevel="0" collapsed="false">
      <c r="A27" s="43" t="s">
        <v>167</v>
      </c>
      <c r="B27" s="23" t="n">
        <v>45055</v>
      </c>
      <c r="C27" s="23" t="n">
        <v>60430</v>
      </c>
      <c r="D27" s="44" t="n">
        <f aca="false">C27/B27</f>
        <v>1.34124958384197</v>
      </c>
      <c r="E27" s="44" t="n">
        <v>1.62171591122561</v>
      </c>
    </row>
    <row r="28" customFormat="false" ht="13.5" hidden="false" customHeight="false" outlineLevel="0" collapsed="false">
      <c r="A28" s="43" t="s">
        <v>168</v>
      </c>
      <c r="B28" s="23" t="n">
        <v>301</v>
      </c>
      <c r="C28" s="23" t="n">
        <v>515</v>
      </c>
      <c r="D28" s="44" t="n">
        <f aca="false">C28/B28</f>
        <v>1.7109634551495</v>
      </c>
      <c r="E28" s="44" t="n">
        <v>1.00980392156863</v>
      </c>
    </row>
    <row r="29" customFormat="false" ht="13.5" hidden="false" customHeight="false" outlineLevel="0" collapsed="false">
      <c r="A29" s="45" t="s">
        <v>169</v>
      </c>
      <c r="B29" s="29" t="n">
        <f aca="false">SUM(B5:B28)</f>
        <v>4735000</v>
      </c>
      <c r="C29" s="29" t="n">
        <f aca="false">SUM(C5:C28)</f>
        <v>4772448</v>
      </c>
      <c r="D29" s="46" t="n">
        <f aca="false">C29/B29</f>
        <v>1.00790876451954</v>
      </c>
      <c r="E29" s="46" t="n">
        <v>1.07840477960533</v>
      </c>
    </row>
    <row r="30" customFormat="false" ht="13.5" hidden="false" customHeight="false" outlineLevel="0" collapsed="false">
      <c r="A30" s="47"/>
      <c r="B30" s="47"/>
      <c r="C30" s="47"/>
      <c r="D30" s="47"/>
      <c r="E30" s="47"/>
    </row>
    <row r="31" customFormat="false" ht="13.5" hidden="false" customHeight="false" outlineLevel="0" collapsed="false">
      <c r="A31" s="43" t="s">
        <v>170</v>
      </c>
      <c r="B31" s="23"/>
      <c r="C31" s="23"/>
      <c r="D31" s="23"/>
      <c r="E31" s="44"/>
    </row>
    <row r="32" customFormat="false" ht="13.5" hidden="false" customHeight="false" outlineLevel="0" collapsed="false">
      <c r="A32" s="43" t="s">
        <v>171</v>
      </c>
      <c r="B32" s="23"/>
      <c r="C32" s="23"/>
      <c r="D32" s="23"/>
      <c r="E32" s="44"/>
    </row>
    <row r="33" customFormat="false" ht="13.5" hidden="false" customHeight="false" outlineLevel="0" collapsed="false">
      <c r="A33" s="43" t="s">
        <v>172</v>
      </c>
      <c r="B33" s="23"/>
      <c r="C33" s="23"/>
      <c r="D33" s="23"/>
      <c r="E33" s="44"/>
    </row>
    <row r="34" customFormat="false" ht="13.5" hidden="false" customHeight="false" outlineLevel="0" collapsed="false">
      <c r="A34" s="43" t="s">
        <v>173</v>
      </c>
      <c r="B34" s="23"/>
      <c r="C34" s="23"/>
      <c r="D34" s="23"/>
      <c r="E34" s="44"/>
    </row>
    <row r="35" customFormat="false" ht="13.5" hidden="false" customHeight="false" outlineLevel="0" collapsed="false">
      <c r="A35" s="43" t="s">
        <v>139</v>
      </c>
      <c r="B35" s="23" t="n">
        <v>194449</v>
      </c>
      <c r="C35" s="23" t="n">
        <v>206270</v>
      </c>
      <c r="D35" s="24" t="n">
        <f aca="false">C35/B35</f>
        <v>1.06079229000921</v>
      </c>
      <c r="E35" s="44" t="n">
        <v>1.16762992692053</v>
      </c>
    </row>
    <row r="36" customFormat="false" ht="13.5" hidden="false" customHeight="false" outlineLevel="0" collapsed="false">
      <c r="A36" s="43" t="s">
        <v>174</v>
      </c>
      <c r="B36" s="23"/>
      <c r="C36" s="23" t="n">
        <v>6</v>
      </c>
      <c r="D36" s="24"/>
      <c r="E36" s="44" t="n">
        <v>0.0145631067961165</v>
      </c>
    </row>
    <row r="37" customFormat="false" ht="13.5" hidden="false" customHeight="false" outlineLevel="0" collapsed="false">
      <c r="A37" s="43" t="s">
        <v>175</v>
      </c>
      <c r="B37" s="23" t="n">
        <v>310000</v>
      </c>
      <c r="C37" s="23" t="n">
        <v>421350</v>
      </c>
      <c r="D37" s="24" t="n">
        <f aca="false">C37/B37</f>
        <v>1.3591935483871</v>
      </c>
      <c r="E37" s="44" t="n">
        <v>1.38147540983607</v>
      </c>
    </row>
    <row r="38" customFormat="false" ht="13.5" hidden="false" customHeight="false" outlineLevel="0" collapsed="false">
      <c r="A38" s="43" t="s">
        <v>176</v>
      </c>
      <c r="B38" s="23"/>
      <c r="C38" s="23"/>
      <c r="D38" s="23"/>
      <c r="E38" s="44"/>
    </row>
    <row r="39" customFormat="false" ht="13.5" hidden="false" customHeight="false" outlineLevel="0" collapsed="false">
      <c r="A39" s="43" t="s">
        <v>177</v>
      </c>
      <c r="B39" s="23"/>
      <c r="C39" s="23" t="n">
        <v>-5637</v>
      </c>
      <c r="D39" s="23"/>
      <c r="E39" s="44" t="n">
        <v>1.10119163899199</v>
      </c>
    </row>
    <row r="40" customFormat="false" ht="13.5" hidden="false" customHeight="false" outlineLevel="0" collapsed="false">
      <c r="A40" s="43" t="s">
        <v>178</v>
      </c>
      <c r="B40" s="23"/>
      <c r="C40" s="23"/>
      <c r="D40" s="23"/>
      <c r="E40" s="44"/>
    </row>
    <row r="41" customFormat="false" ht="13.5" hidden="false" customHeight="false" outlineLevel="0" collapsed="false">
      <c r="A41" s="43" t="s">
        <v>179</v>
      </c>
      <c r="B41" s="23"/>
      <c r="C41" s="23"/>
      <c r="D41" s="23"/>
      <c r="E41" s="44"/>
    </row>
    <row r="42" customFormat="false" ht="13.5" hidden="false" customHeight="false" outlineLevel="0" collapsed="false">
      <c r="A42" s="43" t="s">
        <v>180</v>
      </c>
      <c r="B42" s="23"/>
      <c r="C42" s="23" t="n">
        <v>23100</v>
      </c>
      <c r="D42" s="23"/>
      <c r="E42" s="44" t="n">
        <v>3.13986679352997</v>
      </c>
    </row>
    <row r="43" customFormat="false" ht="13.5" hidden="false" customHeight="false" outlineLevel="0" collapsed="false">
      <c r="A43" s="43" t="s">
        <v>161</v>
      </c>
      <c r="B43" s="23"/>
      <c r="C43" s="23"/>
      <c r="D43" s="23"/>
      <c r="E43" s="44"/>
    </row>
    <row r="44" customFormat="false" ht="13.5" hidden="false" customHeight="false" outlineLevel="0" collapsed="false">
      <c r="A44" s="43" t="s">
        <v>181</v>
      </c>
      <c r="B44" s="23"/>
      <c r="C44" s="23"/>
      <c r="D44" s="23"/>
      <c r="E44" s="44"/>
    </row>
    <row r="45" customFormat="false" ht="13.5" hidden="false" customHeight="false" outlineLevel="0" collapsed="false">
      <c r="A45" s="43" t="s">
        <v>182</v>
      </c>
      <c r="B45" s="23"/>
      <c r="C45" s="23"/>
      <c r="D45" s="23"/>
      <c r="E45" s="44"/>
    </row>
    <row r="46" customFormat="false" ht="13.5" hidden="false" customHeight="false" outlineLevel="0" collapsed="false">
      <c r="A46" s="43" t="s">
        <v>183</v>
      </c>
      <c r="B46" s="23"/>
      <c r="C46" s="23"/>
      <c r="D46" s="23"/>
      <c r="E46" s="44"/>
    </row>
    <row r="47" customFormat="false" ht="13.5" hidden="false" customHeight="false" outlineLevel="0" collapsed="false">
      <c r="A47" s="43" t="s">
        <v>184</v>
      </c>
      <c r="B47" s="23"/>
      <c r="C47" s="23" t="n">
        <v>15527</v>
      </c>
      <c r="D47" s="23"/>
      <c r="E47" s="44" t="n">
        <v>5.42712338343237</v>
      </c>
    </row>
    <row r="48" customFormat="false" ht="13.5" hidden="false" customHeight="false" outlineLevel="0" collapsed="false">
      <c r="A48" s="43" t="s">
        <v>185</v>
      </c>
      <c r="B48" s="23"/>
      <c r="C48" s="23" t="n">
        <v>15527</v>
      </c>
      <c r="D48" s="23"/>
      <c r="E48" s="44" t="n">
        <v>5.42712338343237</v>
      </c>
    </row>
    <row r="49" customFormat="false" ht="13.5" hidden="false" customHeight="false" outlineLevel="0" collapsed="false">
      <c r="A49" s="43" t="s">
        <v>186</v>
      </c>
      <c r="B49" s="23"/>
      <c r="C49" s="23"/>
      <c r="D49" s="23"/>
      <c r="E49" s="44"/>
    </row>
    <row r="50" customFormat="false" ht="13.5" hidden="false" customHeight="false" outlineLevel="0" collapsed="false">
      <c r="A50" s="43"/>
      <c r="B50" s="23"/>
      <c r="C50" s="23"/>
      <c r="D50" s="23"/>
      <c r="E50" s="44"/>
    </row>
    <row r="51" customFormat="false" ht="13.5" hidden="false" customHeight="false" outlineLevel="0" collapsed="false">
      <c r="A51" s="45" t="s">
        <v>187</v>
      </c>
      <c r="B51" s="29" t="n">
        <v>5239449</v>
      </c>
      <c r="C51" s="48" t="n">
        <v>5433064</v>
      </c>
      <c r="D51" s="30" t="n">
        <f aca="false">C51/B51</f>
        <v>1.03695331322053</v>
      </c>
      <c r="E51" s="30" t="n">
        <v>1.10593615894352</v>
      </c>
    </row>
    <row r="52" customFormat="false" ht="13.5" hidden="false" customHeight="false" outlineLevel="0" collapsed="false">
      <c r="A52" s="32" t="s">
        <v>90</v>
      </c>
      <c r="B52" s="32"/>
      <c r="C52" s="32"/>
      <c r="D52" s="32"/>
      <c r="E52" s="32"/>
    </row>
  </sheetData>
  <mergeCells count="3">
    <mergeCell ref="A2:E2"/>
    <mergeCell ref="A30:E30"/>
    <mergeCell ref="A52:E5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3" width="40.63"/>
    <col collapsed="false" customWidth="true" hidden="false" outlineLevel="0" max="3" min="2" style="33" width="9.75"/>
    <col collapsed="false" customWidth="true" hidden="false" outlineLevel="0" max="4" min="4" style="33" width="8.88"/>
    <col collapsed="false" customWidth="true" hidden="false" outlineLevel="0" max="5" min="5" style="33" width="8.38"/>
    <col collapsed="false" customWidth="false" hidden="false" outlineLevel="0" max="16384" min="6" style="33" width="9"/>
  </cols>
  <sheetData>
    <row r="1" customFormat="false" ht="13.5" hidden="false" customHeight="false" outlineLevel="0" collapsed="false">
      <c r="A1" s="40" t="s">
        <v>188</v>
      </c>
      <c r="B1" s="40"/>
      <c r="C1" s="40"/>
      <c r="D1" s="40"/>
      <c r="E1" s="40"/>
    </row>
    <row r="2" customFormat="false" ht="22.5" hidden="false" customHeight="false" outlineLevel="0" collapsed="false">
      <c r="A2" s="49" t="s">
        <v>189</v>
      </c>
      <c r="B2" s="49"/>
      <c r="C2" s="49"/>
      <c r="D2" s="49"/>
      <c r="E2" s="49"/>
    </row>
    <row r="3" customFormat="false" ht="13.5" hidden="false" customHeight="false" outlineLevel="0" collapsed="false">
      <c r="A3" s="34"/>
      <c r="B3" s="34"/>
      <c r="C3" s="34"/>
      <c r="D3" s="34"/>
      <c r="E3" s="42" t="s">
        <v>35</v>
      </c>
    </row>
    <row r="4" customFormat="false" ht="36" hidden="false" customHeight="false" outlineLevel="0" collapsed="false">
      <c r="A4" s="35" t="s">
        <v>36</v>
      </c>
      <c r="B4" s="35" t="s">
        <v>37</v>
      </c>
      <c r="C4" s="35" t="s">
        <v>38</v>
      </c>
      <c r="D4" s="35" t="s">
        <v>39</v>
      </c>
      <c r="E4" s="35" t="s">
        <v>40</v>
      </c>
    </row>
    <row r="5" customFormat="false" ht="13.5" hidden="false" customHeight="false" outlineLevel="0" collapsed="false">
      <c r="A5" s="50" t="s">
        <v>190</v>
      </c>
      <c r="B5" s="23" t="n">
        <v>526367</v>
      </c>
      <c r="C5" s="23" t="n">
        <v>433156</v>
      </c>
      <c r="D5" s="24" t="n">
        <f aca="false">C5/B5</f>
        <v>0.822916330241068</v>
      </c>
      <c r="E5" s="24" t="n">
        <v>0.901471178920248</v>
      </c>
    </row>
    <row r="6" customFormat="false" ht="13.5" hidden="false" customHeight="false" outlineLevel="0" collapsed="false">
      <c r="A6" s="51" t="s">
        <v>191</v>
      </c>
      <c r="B6" s="23" t="n">
        <v>12821</v>
      </c>
      <c r="C6" s="23" t="n">
        <v>12025</v>
      </c>
      <c r="D6" s="24" t="n">
        <f aca="false">C6/B6</f>
        <v>0.937914359254348</v>
      </c>
      <c r="E6" s="24" t="n">
        <v>0.997428666224287</v>
      </c>
    </row>
    <row r="7" customFormat="false" ht="13.5" hidden="false" customHeight="false" outlineLevel="0" collapsed="false">
      <c r="A7" s="52" t="s">
        <v>192</v>
      </c>
      <c r="B7" s="23" t="n">
        <v>8506</v>
      </c>
      <c r="C7" s="23" t="n">
        <v>8079</v>
      </c>
      <c r="D7" s="24" t="n">
        <f aca="false">C7/B7</f>
        <v>0.949800141076887</v>
      </c>
      <c r="E7" s="24" t="n">
        <v>1.03896604938272</v>
      </c>
    </row>
    <row r="8" customFormat="false" ht="13.5" hidden="false" customHeight="false" outlineLevel="0" collapsed="false">
      <c r="A8" s="52" t="s">
        <v>193</v>
      </c>
      <c r="B8" s="23" t="n">
        <v>1524</v>
      </c>
      <c r="C8" s="23" t="n">
        <v>1520</v>
      </c>
      <c r="D8" s="24" t="n">
        <f aca="false">C8/B8</f>
        <v>0.99737532808399</v>
      </c>
      <c r="E8" s="24" t="n">
        <v>0.976863753213368</v>
      </c>
    </row>
    <row r="9" customFormat="false" ht="13.5" hidden="false" customHeight="false" outlineLevel="0" collapsed="false">
      <c r="A9" s="53" t="s">
        <v>194</v>
      </c>
      <c r="B9" s="23" t="n">
        <v>520</v>
      </c>
      <c r="C9" s="23" t="n">
        <v>659</v>
      </c>
      <c r="D9" s="24" t="n">
        <f aca="false">C9/B9</f>
        <v>1.26730769230769</v>
      </c>
      <c r="E9" s="24" t="n">
        <v>0.85473411154345</v>
      </c>
    </row>
    <row r="10" customFormat="false" ht="13.5" hidden="false" customHeight="false" outlineLevel="0" collapsed="false">
      <c r="A10" s="52" t="s">
        <v>195</v>
      </c>
      <c r="B10" s="23" t="n">
        <v>20</v>
      </c>
      <c r="C10" s="23" t="n">
        <v>20</v>
      </c>
      <c r="D10" s="24" t="n">
        <f aca="false">C10/B10</f>
        <v>1</v>
      </c>
      <c r="E10" s="24" t="n">
        <v>0.909090909090909</v>
      </c>
    </row>
    <row r="11" customFormat="false" ht="13.5" hidden="false" customHeight="false" outlineLevel="0" collapsed="false">
      <c r="A11" s="54" t="s">
        <v>196</v>
      </c>
      <c r="B11" s="23" t="n">
        <v>48</v>
      </c>
      <c r="C11" s="23" t="n">
        <v>128</v>
      </c>
      <c r="D11" s="24" t="n">
        <f aca="false">C11/B11</f>
        <v>2.66666666666667</v>
      </c>
      <c r="E11" s="24" t="n">
        <v>2.56</v>
      </c>
    </row>
    <row r="12" customFormat="false" ht="13.5" hidden="false" customHeight="false" outlineLevel="0" collapsed="false">
      <c r="A12" s="52" t="s">
        <v>197</v>
      </c>
      <c r="B12" s="23" t="n">
        <v>131</v>
      </c>
      <c r="C12" s="23" t="n">
        <v>117</v>
      </c>
      <c r="D12" s="24" t="n">
        <f aca="false">C12/B12</f>
        <v>0.893129770992367</v>
      </c>
      <c r="E12" s="24" t="n">
        <v>1.06363636363636</v>
      </c>
    </row>
    <row r="13" customFormat="false" ht="13.5" hidden="false" customHeight="false" outlineLevel="0" collapsed="false">
      <c r="A13" s="53" t="s">
        <v>198</v>
      </c>
      <c r="B13" s="23" t="n">
        <v>1140</v>
      </c>
      <c r="C13" s="23" t="n">
        <v>1042</v>
      </c>
      <c r="D13" s="24" t="n">
        <f aca="false">C13/B13</f>
        <v>0.914035087719298</v>
      </c>
      <c r="E13" s="24" t="n">
        <v>1.18274687854711</v>
      </c>
    </row>
    <row r="14" customFormat="false" ht="13.5" hidden="false" customHeight="false" outlineLevel="0" collapsed="false">
      <c r="A14" s="52" t="s">
        <v>199</v>
      </c>
      <c r="B14" s="23" t="n">
        <v>105</v>
      </c>
      <c r="C14" s="23" t="n">
        <v>5</v>
      </c>
      <c r="D14" s="24" t="n">
        <f aca="false">C14/B14</f>
        <v>0.0476190476190476</v>
      </c>
      <c r="E14" s="24" t="n">
        <v>0.714285714285714</v>
      </c>
    </row>
    <row r="15" customFormat="false" ht="13.5" hidden="false" customHeight="false" outlineLevel="0" collapsed="false">
      <c r="A15" s="52" t="s">
        <v>200</v>
      </c>
      <c r="B15" s="23" t="n">
        <v>827</v>
      </c>
      <c r="C15" s="23" t="n">
        <v>455</v>
      </c>
      <c r="D15" s="24" t="n">
        <f aca="false">C15/B15</f>
        <v>0.550181378476421</v>
      </c>
      <c r="E15" s="24" t="n">
        <v>0.515288788221971</v>
      </c>
    </row>
    <row r="16" customFormat="false" ht="13.5" hidden="false" customHeight="false" outlineLevel="0" collapsed="false">
      <c r="A16" s="51" t="s">
        <v>201</v>
      </c>
      <c r="B16" s="23" t="n">
        <v>8276</v>
      </c>
      <c r="C16" s="23" t="n">
        <v>8347</v>
      </c>
      <c r="D16" s="24" t="n">
        <f aca="false">C16/B16</f>
        <v>1.00857902368294</v>
      </c>
      <c r="E16" s="24" t="n">
        <v>1.06034044715447</v>
      </c>
    </row>
    <row r="17" customFormat="false" ht="13.5" hidden="false" customHeight="false" outlineLevel="0" collapsed="false">
      <c r="A17" s="52" t="s">
        <v>192</v>
      </c>
      <c r="B17" s="23" t="n">
        <v>5614</v>
      </c>
      <c r="C17" s="23" t="n">
        <v>5764</v>
      </c>
      <c r="D17" s="24" t="n">
        <f aca="false">C17/B17</f>
        <v>1.02671891699323</v>
      </c>
      <c r="E17" s="24" t="n">
        <v>1.15256948610278</v>
      </c>
    </row>
    <row r="18" customFormat="false" ht="13.5" hidden="false" customHeight="false" outlineLevel="0" collapsed="false">
      <c r="A18" s="52" t="s">
        <v>193</v>
      </c>
      <c r="B18" s="23" t="n">
        <v>1030</v>
      </c>
      <c r="C18" s="23" t="n">
        <v>1027</v>
      </c>
      <c r="D18" s="24" t="n">
        <f aca="false">C18/B18</f>
        <v>0.997087378640777</v>
      </c>
      <c r="E18" s="24" t="n">
        <v>0.830234438156831</v>
      </c>
    </row>
    <row r="19" customFormat="false" ht="13.5" hidden="false" customHeight="false" outlineLevel="0" collapsed="false">
      <c r="A19" s="52" t="s">
        <v>202</v>
      </c>
      <c r="B19" s="23" t="n">
        <v>323</v>
      </c>
      <c r="C19" s="23" t="n">
        <v>412</v>
      </c>
      <c r="D19" s="24" t="n">
        <f aca="false">C19/B19</f>
        <v>1.27554179566563</v>
      </c>
      <c r="E19" s="24" t="n">
        <v>0.988009592326139</v>
      </c>
    </row>
    <row r="20" customFormat="false" ht="13.5" hidden="false" customHeight="false" outlineLevel="0" collapsed="false">
      <c r="A20" s="52" t="s">
        <v>203</v>
      </c>
      <c r="B20" s="23" t="n">
        <v>679</v>
      </c>
      <c r="C20" s="23" t="n">
        <v>474</v>
      </c>
      <c r="D20" s="24" t="n">
        <f aca="false">C20/B20</f>
        <v>0.698085419734904</v>
      </c>
      <c r="E20" s="24" t="n">
        <v>1.14492753623188</v>
      </c>
    </row>
    <row r="21" customFormat="false" ht="13.5" hidden="false" customHeight="false" outlineLevel="0" collapsed="false">
      <c r="A21" s="52" t="s">
        <v>204</v>
      </c>
      <c r="B21" s="23" t="n">
        <v>255</v>
      </c>
      <c r="C21" s="23" t="n">
        <v>265</v>
      </c>
      <c r="D21" s="24" t="n">
        <f aca="false">C21/B21</f>
        <v>1.03921568627451</v>
      </c>
      <c r="E21" s="24" t="n">
        <v>1.25592417061611</v>
      </c>
    </row>
    <row r="22" customFormat="false" ht="13.5" hidden="false" customHeight="false" outlineLevel="0" collapsed="false">
      <c r="A22" s="52" t="s">
        <v>205</v>
      </c>
      <c r="B22" s="23" t="n">
        <v>375</v>
      </c>
      <c r="C22" s="23" t="n">
        <v>405</v>
      </c>
      <c r="D22" s="24" t="n">
        <f aca="false">C22/B22</f>
        <v>1.08</v>
      </c>
      <c r="E22" s="24" t="n">
        <v>0.684121621621622</v>
      </c>
    </row>
    <row r="23" customFormat="false" ht="13.5" hidden="false" customHeight="false" outlineLevel="0" collapsed="false">
      <c r="A23" s="51" t="s">
        <v>206</v>
      </c>
      <c r="B23" s="23" t="n">
        <v>111459</v>
      </c>
      <c r="C23" s="23" t="n">
        <v>111403</v>
      </c>
      <c r="D23" s="24" t="n">
        <f aca="false">C23/B23</f>
        <v>0.999497573098628</v>
      </c>
      <c r="E23" s="24" t="n">
        <v>1.06040530378747</v>
      </c>
    </row>
    <row r="24" customFormat="false" ht="13.5" hidden="false" customHeight="false" outlineLevel="0" collapsed="false">
      <c r="A24" s="52" t="s">
        <v>192</v>
      </c>
      <c r="B24" s="23" t="n">
        <v>73358</v>
      </c>
      <c r="C24" s="23" t="n">
        <v>75339</v>
      </c>
      <c r="D24" s="24" t="n">
        <f aca="false">C24/B24</f>
        <v>1.02700455301399</v>
      </c>
      <c r="E24" s="24" t="n">
        <v>1.06502777817046</v>
      </c>
    </row>
    <row r="25" customFormat="false" ht="13.5" hidden="false" customHeight="false" outlineLevel="0" collapsed="false">
      <c r="A25" s="52" t="s">
        <v>193</v>
      </c>
      <c r="B25" s="23" t="n">
        <v>16059</v>
      </c>
      <c r="C25" s="23" t="n">
        <v>17590</v>
      </c>
      <c r="D25" s="24" t="n">
        <f aca="false">C25/B25</f>
        <v>1.09533594868921</v>
      </c>
      <c r="E25" s="24" t="n">
        <v>1.27141308276111</v>
      </c>
    </row>
    <row r="26" customFormat="false" ht="13.5" hidden="false" customHeight="false" outlineLevel="0" collapsed="false">
      <c r="A26" s="52" t="s">
        <v>207</v>
      </c>
      <c r="B26" s="23" t="n">
        <v>277</v>
      </c>
      <c r="C26" s="23" t="n">
        <v>511</v>
      </c>
      <c r="D26" s="24" t="n">
        <f aca="false">C26/B26</f>
        <v>1.84476534296029</v>
      </c>
      <c r="E26" s="24" t="n">
        <v>1.68646864686469</v>
      </c>
    </row>
    <row r="27" customFormat="false" ht="13.5" hidden="false" customHeight="false" outlineLevel="0" collapsed="false">
      <c r="A27" s="52" t="s">
        <v>208</v>
      </c>
      <c r="B27" s="23" t="n">
        <v>464</v>
      </c>
      <c r="C27" s="23" t="n">
        <v>439</v>
      </c>
      <c r="D27" s="24" t="n">
        <f aca="false">C27/B27</f>
        <v>0.946120689655172</v>
      </c>
      <c r="E27" s="24" t="n">
        <v>1.27616279069767</v>
      </c>
    </row>
    <row r="28" customFormat="false" ht="13.5" hidden="false" customHeight="false" outlineLevel="0" collapsed="false">
      <c r="A28" s="52" t="s">
        <v>209</v>
      </c>
      <c r="B28" s="23" t="n">
        <v>391</v>
      </c>
      <c r="C28" s="23" t="n">
        <v>440</v>
      </c>
      <c r="D28" s="24" t="n">
        <f aca="false">C28/B28</f>
        <v>1.12531969309463</v>
      </c>
      <c r="E28" s="24" t="n">
        <v>1.02325581395349</v>
      </c>
    </row>
    <row r="29" customFormat="false" ht="13.5" hidden="false" customHeight="false" outlineLevel="0" collapsed="false">
      <c r="A29" s="52" t="s">
        <v>210</v>
      </c>
      <c r="B29" s="23" t="n">
        <v>59</v>
      </c>
      <c r="C29" s="23" t="n">
        <v>59</v>
      </c>
      <c r="D29" s="24" t="n">
        <f aca="false">C29/B29</f>
        <v>1</v>
      </c>
      <c r="E29" s="24" t="n">
        <v>0.797297297297297</v>
      </c>
    </row>
    <row r="30" customFormat="false" ht="13.5" hidden="false" customHeight="false" outlineLevel="0" collapsed="false">
      <c r="A30" s="52" t="s">
        <v>211</v>
      </c>
      <c r="B30" s="23" t="n">
        <v>875</v>
      </c>
      <c r="C30" s="23" t="n">
        <v>1269</v>
      </c>
      <c r="D30" s="24" t="n">
        <f aca="false">C30/B30</f>
        <v>1.45028571428571</v>
      </c>
      <c r="E30" s="24" t="n">
        <v>0.840397350993378</v>
      </c>
    </row>
    <row r="31" customFormat="false" ht="13.5" hidden="false" customHeight="false" outlineLevel="0" collapsed="false">
      <c r="A31" s="52" t="s">
        <v>212</v>
      </c>
      <c r="B31" s="23" t="n">
        <v>10</v>
      </c>
      <c r="C31" s="23" t="n">
        <v>1103</v>
      </c>
      <c r="D31" s="24" t="n">
        <f aca="false">C31/B31</f>
        <v>110.3</v>
      </c>
      <c r="E31" s="24" t="n">
        <v>0.978704525288376</v>
      </c>
    </row>
    <row r="32" customFormat="false" ht="13.5" hidden="false" customHeight="false" outlineLevel="0" collapsed="false">
      <c r="A32" s="52" t="s">
        <v>213</v>
      </c>
      <c r="B32" s="23" t="n">
        <v>512</v>
      </c>
      <c r="C32" s="23" t="n">
        <v>520</v>
      </c>
      <c r="D32" s="24" t="n">
        <f aca="false">C32/B32</f>
        <v>1.015625</v>
      </c>
      <c r="E32" s="24" t="n">
        <v>1.31645569620253</v>
      </c>
    </row>
    <row r="33" customFormat="false" ht="13.5" hidden="false" customHeight="false" outlineLevel="0" collapsed="false">
      <c r="A33" s="52" t="s">
        <v>214</v>
      </c>
      <c r="B33" s="23" t="n">
        <v>19454</v>
      </c>
      <c r="C33" s="23" t="n">
        <v>14133</v>
      </c>
      <c r="D33" s="24" t="n">
        <f aca="false">C33/B33</f>
        <v>0.726482985504267</v>
      </c>
      <c r="E33" s="24" t="n">
        <v>0.867055214723926</v>
      </c>
    </row>
    <row r="34" customFormat="false" ht="13.5" hidden="false" customHeight="false" outlineLevel="0" collapsed="false">
      <c r="A34" s="51" t="s">
        <v>215</v>
      </c>
      <c r="B34" s="23" t="n">
        <v>18638</v>
      </c>
      <c r="C34" s="23" t="n">
        <v>21241</v>
      </c>
      <c r="D34" s="24" t="n">
        <f aca="false">C34/B34</f>
        <v>1.13966090782273</v>
      </c>
      <c r="E34" s="24" t="n">
        <v>1.33767869513194</v>
      </c>
    </row>
    <row r="35" customFormat="false" ht="13.5" hidden="false" customHeight="false" outlineLevel="0" collapsed="false">
      <c r="A35" s="52" t="s">
        <v>192</v>
      </c>
      <c r="B35" s="23" t="n">
        <v>10261</v>
      </c>
      <c r="C35" s="23" t="n">
        <v>10829</v>
      </c>
      <c r="D35" s="24" t="n">
        <f aca="false">C35/B35</f>
        <v>1.05535522853523</v>
      </c>
      <c r="E35" s="24" t="n">
        <v>1.18104482495365</v>
      </c>
    </row>
    <row r="36" customFormat="false" ht="13.5" hidden="false" customHeight="false" outlineLevel="0" collapsed="false">
      <c r="A36" s="52" t="s">
        <v>193</v>
      </c>
      <c r="B36" s="23" t="n">
        <v>132</v>
      </c>
      <c r="C36" s="23" t="n">
        <v>808</v>
      </c>
      <c r="D36" s="24" t="n">
        <f aca="false">C36/B36</f>
        <v>6.12121212121212</v>
      </c>
      <c r="E36" s="24" t="n">
        <v>0.585931834662799</v>
      </c>
    </row>
    <row r="37" customFormat="false" ht="13.5" hidden="false" customHeight="false" outlineLevel="0" collapsed="false">
      <c r="A37" s="52" t="s">
        <v>216</v>
      </c>
      <c r="B37" s="23" t="n">
        <v>3600</v>
      </c>
      <c r="C37" s="23" t="n">
        <v>2325</v>
      </c>
      <c r="D37" s="24" t="n">
        <f aca="false">C37/B37</f>
        <v>0.645833333333333</v>
      </c>
      <c r="E37" s="24"/>
    </row>
    <row r="38" customFormat="false" ht="13.5" hidden="false" customHeight="false" outlineLevel="0" collapsed="false">
      <c r="A38" s="52" t="s">
        <v>217</v>
      </c>
      <c r="B38" s="23" t="n">
        <v>100</v>
      </c>
      <c r="C38" s="23" t="n">
        <v>40</v>
      </c>
      <c r="D38" s="24" t="n">
        <f aca="false">C38/B38</f>
        <v>0.4</v>
      </c>
      <c r="E38" s="24" t="n">
        <v>4</v>
      </c>
    </row>
    <row r="39" customFormat="false" ht="13.5" hidden="false" customHeight="false" outlineLevel="0" collapsed="false">
      <c r="A39" s="53" t="s">
        <v>218</v>
      </c>
      <c r="B39" s="23"/>
      <c r="C39" s="23"/>
      <c r="D39" s="24"/>
      <c r="E39" s="24"/>
    </row>
    <row r="40" customFormat="false" ht="13.5" hidden="false" customHeight="false" outlineLevel="0" collapsed="false">
      <c r="A40" s="54" t="s">
        <v>219</v>
      </c>
      <c r="B40" s="23" t="n">
        <v>48</v>
      </c>
      <c r="C40" s="23" t="n">
        <v>7</v>
      </c>
      <c r="D40" s="24" t="n">
        <f aca="false">C40/B40</f>
        <v>0.145833333333333</v>
      </c>
      <c r="E40" s="24" t="n">
        <v>0.318181818181818</v>
      </c>
    </row>
    <row r="41" customFormat="false" ht="13.5" hidden="false" customHeight="false" outlineLevel="0" collapsed="false">
      <c r="A41" s="52" t="s">
        <v>213</v>
      </c>
      <c r="B41" s="23" t="n">
        <v>900</v>
      </c>
      <c r="C41" s="23" t="n">
        <v>985</v>
      </c>
      <c r="D41" s="24" t="n">
        <f aca="false">C41/B41</f>
        <v>1.09444444444444</v>
      </c>
      <c r="E41" s="24" t="n">
        <v>5.66091954022988</v>
      </c>
    </row>
    <row r="42" customFormat="false" ht="13.5" hidden="false" customHeight="false" outlineLevel="0" collapsed="false">
      <c r="A42" s="52" t="s">
        <v>220</v>
      </c>
      <c r="B42" s="23" t="n">
        <v>3597</v>
      </c>
      <c r="C42" s="23" t="n">
        <v>6247</v>
      </c>
      <c r="D42" s="24" t="n">
        <f aca="false">C42/B42</f>
        <v>1.73672504865165</v>
      </c>
      <c r="E42" s="24" t="n">
        <v>1.22827369248919</v>
      </c>
    </row>
    <row r="43" customFormat="false" ht="13.5" hidden="false" customHeight="false" outlineLevel="0" collapsed="false">
      <c r="A43" s="51" t="s">
        <v>221</v>
      </c>
      <c r="B43" s="23" t="n">
        <v>5556</v>
      </c>
      <c r="C43" s="23" t="n">
        <v>5636</v>
      </c>
      <c r="D43" s="24" t="n">
        <f aca="false">C43/B43</f>
        <v>1.01439884809215</v>
      </c>
      <c r="E43" s="24" t="n">
        <v>1.05129639992539</v>
      </c>
    </row>
    <row r="44" customFormat="false" ht="13.5" hidden="false" customHeight="false" outlineLevel="0" collapsed="false">
      <c r="A44" s="52" t="s">
        <v>192</v>
      </c>
      <c r="B44" s="23" t="n">
        <v>3408</v>
      </c>
      <c r="C44" s="23" t="n">
        <v>3394</v>
      </c>
      <c r="D44" s="24" t="n">
        <f aca="false">C44/B44</f>
        <v>0.995892018779343</v>
      </c>
      <c r="E44" s="24" t="n">
        <v>1.10951291271657</v>
      </c>
    </row>
    <row r="45" customFormat="false" ht="13.5" hidden="false" customHeight="false" outlineLevel="0" collapsed="false">
      <c r="A45" s="52" t="s">
        <v>193</v>
      </c>
      <c r="B45" s="23" t="n">
        <v>178</v>
      </c>
      <c r="C45" s="23" t="n">
        <v>310</v>
      </c>
      <c r="D45" s="24" t="n">
        <f aca="false">C45/B45</f>
        <v>1.74157303370787</v>
      </c>
      <c r="E45" s="24" t="n">
        <v>1.12727272727273</v>
      </c>
    </row>
    <row r="46" customFormat="false" ht="13.5" hidden="false" customHeight="false" outlineLevel="0" collapsed="false">
      <c r="A46" s="52" t="s">
        <v>222</v>
      </c>
      <c r="B46" s="23" t="n">
        <v>40</v>
      </c>
      <c r="C46" s="23" t="n">
        <v>40</v>
      </c>
      <c r="D46" s="24" t="n">
        <f aca="false">C46/B46</f>
        <v>1</v>
      </c>
      <c r="E46" s="24" t="n">
        <v>0.975609756097561</v>
      </c>
    </row>
    <row r="47" customFormat="false" ht="13.5" hidden="false" customHeight="false" outlineLevel="0" collapsed="false">
      <c r="A47" s="52" t="s">
        <v>223</v>
      </c>
      <c r="B47" s="23" t="n">
        <v>48</v>
      </c>
      <c r="C47" s="23" t="n">
        <v>180</v>
      </c>
      <c r="D47" s="24" t="n">
        <f aca="false">C47/B47</f>
        <v>3.75</v>
      </c>
      <c r="E47" s="24" t="n">
        <v>1.11111111111111</v>
      </c>
    </row>
    <row r="48" customFormat="false" ht="13.5" hidden="false" customHeight="false" outlineLevel="0" collapsed="false">
      <c r="A48" s="52" t="s">
        <v>224</v>
      </c>
      <c r="B48" s="23" t="n">
        <v>35</v>
      </c>
      <c r="C48" s="23" t="n">
        <v>10</v>
      </c>
      <c r="D48" s="24" t="n">
        <f aca="false">C48/B48</f>
        <v>0.285714285714286</v>
      </c>
      <c r="E48" s="24" t="n">
        <v>0.208333333333333</v>
      </c>
    </row>
    <row r="49" customFormat="false" ht="13.5" hidden="false" customHeight="false" outlineLevel="0" collapsed="false">
      <c r="A49" s="52" t="s">
        <v>225</v>
      </c>
      <c r="B49" s="23" t="n">
        <v>309</v>
      </c>
      <c r="C49" s="23" t="n">
        <v>489</v>
      </c>
      <c r="D49" s="24" t="n">
        <f aca="false">C49/B49</f>
        <v>1.58252427184466</v>
      </c>
      <c r="E49" s="24" t="n">
        <v>1.05161290322581</v>
      </c>
    </row>
    <row r="50" customFormat="false" ht="13.5" hidden="false" customHeight="false" outlineLevel="0" collapsed="false">
      <c r="A50" s="52" t="s">
        <v>226</v>
      </c>
      <c r="B50" s="23" t="n">
        <v>522</v>
      </c>
      <c r="C50" s="23" t="n">
        <v>496</v>
      </c>
      <c r="D50" s="24" t="n">
        <f aca="false">C50/B50</f>
        <v>0.950191570881226</v>
      </c>
      <c r="E50" s="24" t="n">
        <v>1.19230769230769</v>
      </c>
    </row>
    <row r="51" customFormat="false" ht="13.5" hidden="false" customHeight="false" outlineLevel="0" collapsed="false">
      <c r="A51" s="52" t="s">
        <v>213</v>
      </c>
      <c r="B51" s="23" t="n">
        <v>255</v>
      </c>
      <c r="C51" s="23" t="n">
        <v>250</v>
      </c>
      <c r="D51" s="24" t="n">
        <f aca="false">C51/B51</f>
        <v>0.980392156862745</v>
      </c>
      <c r="E51" s="24" t="n">
        <v>1.24378109452736</v>
      </c>
    </row>
    <row r="52" customFormat="false" ht="13.5" hidden="false" customHeight="false" outlineLevel="0" collapsed="false">
      <c r="A52" s="52" t="s">
        <v>227</v>
      </c>
      <c r="B52" s="23" t="n">
        <v>761</v>
      </c>
      <c r="C52" s="23" t="n">
        <v>467</v>
      </c>
      <c r="D52" s="24" t="n">
        <f aca="false">C52/B52</f>
        <v>0.613666228646518</v>
      </c>
      <c r="E52" s="24" t="n">
        <v>0.672910662824208</v>
      </c>
    </row>
    <row r="53" customFormat="false" ht="13.5" hidden="false" customHeight="false" outlineLevel="0" collapsed="false">
      <c r="A53" s="51" t="s">
        <v>228</v>
      </c>
      <c r="B53" s="23" t="n">
        <v>27718</v>
      </c>
      <c r="C53" s="23" t="n">
        <v>29342</v>
      </c>
      <c r="D53" s="24" t="n">
        <f aca="false">C53/B53</f>
        <v>1.05859008586478</v>
      </c>
      <c r="E53" s="24" t="n">
        <v>1.07515298083617</v>
      </c>
    </row>
    <row r="54" customFormat="false" ht="13.5" hidden="false" customHeight="false" outlineLevel="0" collapsed="false">
      <c r="A54" s="52" t="s">
        <v>192</v>
      </c>
      <c r="B54" s="23" t="n">
        <v>20893</v>
      </c>
      <c r="C54" s="23" t="n">
        <v>21560</v>
      </c>
      <c r="D54" s="24" t="n">
        <f aca="false">C54/B54</f>
        <v>1.03192456803714</v>
      </c>
      <c r="E54" s="24" t="n">
        <v>1.11733001658375</v>
      </c>
    </row>
    <row r="55" customFormat="false" ht="13.5" hidden="false" customHeight="false" outlineLevel="0" collapsed="false">
      <c r="A55" s="52" t="s">
        <v>193</v>
      </c>
      <c r="B55" s="23" t="n">
        <v>686</v>
      </c>
      <c r="C55" s="23" t="n">
        <v>809</v>
      </c>
      <c r="D55" s="24" t="n">
        <f aca="false">C55/B55</f>
        <v>1.17930029154519</v>
      </c>
      <c r="E55" s="24" t="n">
        <v>0.452207937395193</v>
      </c>
    </row>
    <row r="56" customFormat="false" ht="13.5" hidden="false" customHeight="false" outlineLevel="0" collapsed="false">
      <c r="A56" s="52" t="s">
        <v>229</v>
      </c>
      <c r="B56" s="23" t="n">
        <v>568</v>
      </c>
      <c r="C56" s="23" t="n">
        <v>210</v>
      </c>
      <c r="D56" s="24" t="n">
        <f aca="false">C56/B56</f>
        <v>0.369718309859155</v>
      </c>
      <c r="E56" s="24" t="n">
        <v>0.813953488372093</v>
      </c>
    </row>
    <row r="57" customFormat="false" ht="13.5" hidden="false" customHeight="false" outlineLevel="0" collapsed="false">
      <c r="A57" s="52" t="s">
        <v>230</v>
      </c>
      <c r="B57" s="23" t="n">
        <v>330</v>
      </c>
      <c r="C57" s="23" t="n">
        <v>234</v>
      </c>
      <c r="D57" s="24" t="n">
        <f aca="false">C57/B57</f>
        <v>0.709090909090909</v>
      </c>
      <c r="E57" s="24" t="n">
        <v>0.806896551724138</v>
      </c>
    </row>
    <row r="58" customFormat="false" ht="13.5" hidden="false" customHeight="false" outlineLevel="0" collapsed="false">
      <c r="A58" s="52" t="s">
        <v>231</v>
      </c>
      <c r="B58" s="23" t="n">
        <v>5</v>
      </c>
      <c r="C58" s="23" t="n">
        <v>4</v>
      </c>
      <c r="D58" s="24" t="n">
        <f aca="false">C58/B58</f>
        <v>0.8</v>
      </c>
      <c r="E58" s="24"/>
    </row>
    <row r="59" customFormat="false" ht="13.5" hidden="false" customHeight="false" outlineLevel="0" collapsed="false">
      <c r="A59" s="52" t="s">
        <v>232</v>
      </c>
      <c r="B59" s="23" t="n">
        <v>760</v>
      </c>
      <c r="C59" s="23" t="n">
        <v>609</v>
      </c>
      <c r="D59" s="24" t="n">
        <f aca="false">C59/B59</f>
        <v>0.801315789473684</v>
      </c>
      <c r="E59" s="24" t="n">
        <v>0.856540084388186</v>
      </c>
    </row>
    <row r="60" customFormat="false" ht="13.5" hidden="false" customHeight="false" outlineLevel="0" collapsed="false">
      <c r="A60" s="52" t="s">
        <v>233</v>
      </c>
      <c r="B60" s="23" t="n">
        <v>70</v>
      </c>
      <c r="C60" s="23" t="n">
        <v>406</v>
      </c>
      <c r="D60" s="24" t="n">
        <f aca="false">C60/B60</f>
        <v>5.8</v>
      </c>
      <c r="E60" s="24" t="n">
        <v>1.04102564102564</v>
      </c>
    </row>
    <row r="61" customFormat="false" ht="13.5" hidden="false" customHeight="false" outlineLevel="0" collapsed="false">
      <c r="A61" s="52" t="s">
        <v>213</v>
      </c>
      <c r="B61" s="23" t="n">
        <v>1766</v>
      </c>
      <c r="C61" s="23" t="n">
        <v>1843</v>
      </c>
      <c r="D61" s="24" t="n">
        <f aca="false">C61/B61</f>
        <v>1.0436013590034</v>
      </c>
      <c r="E61" s="24" t="n">
        <v>1.11629315566323</v>
      </c>
    </row>
    <row r="62" customFormat="false" ht="13.5" hidden="false" customHeight="false" outlineLevel="0" collapsed="false">
      <c r="A62" s="52" t="s">
        <v>234</v>
      </c>
      <c r="B62" s="23" t="n">
        <v>2640</v>
      </c>
      <c r="C62" s="23" t="n">
        <v>3667</v>
      </c>
      <c r="D62" s="24" t="n">
        <f aca="false">C62/B62</f>
        <v>1.38901515151515</v>
      </c>
      <c r="E62" s="24" t="n">
        <v>1.2618719889883</v>
      </c>
    </row>
    <row r="63" customFormat="false" ht="13.5" hidden="false" customHeight="false" outlineLevel="0" collapsed="false">
      <c r="A63" s="51" t="s">
        <v>235</v>
      </c>
      <c r="B63" s="23" t="n">
        <v>8440</v>
      </c>
      <c r="C63" s="23" t="n">
        <v>7433</v>
      </c>
      <c r="D63" s="24" t="n">
        <f aca="false">C63/B63</f>
        <v>0.880687203791469</v>
      </c>
      <c r="E63" s="24" t="n">
        <v>0.945914991091881</v>
      </c>
    </row>
    <row r="64" customFormat="false" ht="13.5" hidden="false" customHeight="false" outlineLevel="0" collapsed="false">
      <c r="A64" s="52" t="s">
        <v>192</v>
      </c>
      <c r="B64" s="23"/>
      <c r="C64" s="23" t="n">
        <v>681</v>
      </c>
      <c r="D64" s="24"/>
      <c r="E64" s="24" t="n">
        <v>4.00588235294118</v>
      </c>
    </row>
    <row r="65" customFormat="false" ht="13.5" hidden="false" customHeight="false" outlineLevel="0" collapsed="false">
      <c r="A65" s="52" t="s">
        <v>193</v>
      </c>
      <c r="B65" s="23" t="n">
        <v>190</v>
      </c>
      <c r="C65" s="23" t="n">
        <v>15</v>
      </c>
      <c r="D65" s="24" t="n">
        <f aca="false">C65/B65</f>
        <v>0.0789473684210526</v>
      </c>
      <c r="E65" s="24" t="n">
        <v>0.3</v>
      </c>
    </row>
    <row r="66" customFormat="false" ht="13.5" hidden="false" customHeight="false" outlineLevel="0" collapsed="false">
      <c r="A66" s="52" t="s">
        <v>236</v>
      </c>
      <c r="B66" s="23" t="n">
        <v>500</v>
      </c>
      <c r="C66" s="23"/>
      <c r="D66" s="24"/>
      <c r="E66" s="24"/>
    </row>
    <row r="67" customFormat="false" ht="13.5" hidden="false" customHeight="false" outlineLevel="0" collapsed="false">
      <c r="A67" s="52" t="s">
        <v>237</v>
      </c>
      <c r="B67" s="23" t="n">
        <v>10</v>
      </c>
      <c r="C67" s="23" t="n">
        <v>5</v>
      </c>
      <c r="D67" s="24" t="n">
        <f aca="false">C67/B67</f>
        <v>0.5</v>
      </c>
      <c r="E67" s="24" t="n">
        <v>0.25</v>
      </c>
    </row>
    <row r="68" customFormat="false" ht="13.5" hidden="false" customHeight="false" outlineLevel="0" collapsed="false">
      <c r="A68" s="52" t="s">
        <v>238</v>
      </c>
      <c r="B68" s="23" t="n">
        <v>500</v>
      </c>
      <c r="C68" s="23"/>
      <c r="D68" s="24"/>
      <c r="E68" s="24"/>
    </row>
    <row r="69" customFormat="false" ht="13.5" hidden="false" customHeight="false" outlineLevel="0" collapsed="false">
      <c r="A69" s="52" t="s">
        <v>232</v>
      </c>
      <c r="B69" s="23" t="n">
        <v>30</v>
      </c>
      <c r="C69" s="23" t="n">
        <v>15</v>
      </c>
      <c r="D69" s="24" t="n">
        <f aca="false">C69/B69</f>
        <v>0.5</v>
      </c>
      <c r="E69" s="24" t="n">
        <v>0.1875</v>
      </c>
    </row>
    <row r="70" customFormat="false" ht="13.5" hidden="false" customHeight="false" outlineLevel="0" collapsed="false">
      <c r="A70" s="52" t="s">
        <v>239</v>
      </c>
      <c r="B70" s="23" t="n">
        <v>7210</v>
      </c>
      <c r="C70" s="23" t="n">
        <v>6717</v>
      </c>
      <c r="D70" s="24" t="n">
        <f aca="false">C70/B70</f>
        <v>0.931622746185853</v>
      </c>
      <c r="E70" s="24" t="n">
        <v>0.897634638513965</v>
      </c>
    </row>
    <row r="71" customFormat="false" ht="13.5" hidden="false" customHeight="false" outlineLevel="0" collapsed="false">
      <c r="A71" s="51" t="s">
        <v>240</v>
      </c>
      <c r="B71" s="23" t="n">
        <v>1947</v>
      </c>
      <c r="C71" s="23" t="n">
        <v>3255</v>
      </c>
      <c r="D71" s="24" t="n">
        <f aca="false">C71/B71</f>
        <v>1.67180277349769</v>
      </c>
      <c r="E71" s="24" t="n">
        <v>0.883310719131615</v>
      </c>
    </row>
    <row r="72" customFormat="false" ht="13.5" hidden="false" customHeight="false" outlineLevel="0" collapsed="false">
      <c r="A72" s="52" t="s">
        <v>192</v>
      </c>
      <c r="B72" s="23" t="n">
        <v>386</v>
      </c>
      <c r="C72" s="23" t="n">
        <v>318</v>
      </c>
      <c r="D72" s="24" t="n">
        <f aca="false">C72/B72</f>
        <v>0.823834196891192</v>
      </c>
      <c r="E72" s="24" t="n">
        <v>0.431478968792402</v>
      </c>
    </row>
    <row r="73" customFormat="false" ht="13.5" hidden="false" customHeight="false" outlineLevel="0" collapsed="false">
      <c r="A73" s="52" t="s">
        <v>193</v>
      </c>
      <c r="B73" s="23" t="n">
        <v>100</v>
      </c>
      <c r="C73" s="23" t="n">
        <v>394</v>
      </c>
      <c r="D73" s="24" t="n">
        <f aca="false">C73/B73</f>
        <v>3.94</v>
      </c>
      <c r="E73" s="24" t="n">
        <v>0.597875569044006</v>
      </c>
    </row>
    <row r="74" customFormat="false" ht="13.5" hidden="false" customHeight="false" outlineLevel="0" collapsed="false">
      <c r="A74" s="52" t="s">
        <v>241</v>
      </c>
      <c r="B74" s="23" t="n">
        <v>1360</v>
      </c>
      <c r="C74" s="23" t="n">
        <v>2183</v>
      </c>
      <c r="D74" s="24" t="n">
        <f aca="false">C74/B74</f>
        <v>1.60514705882353</v>
      </c>
      <c r="E74" s="24" t="n">
        <v>1.06539775500244</v>
      </c>
    </row>
    <row r="75" customFormat="false" ht="13.5" hidden="false" customHeight="false" outlineLevel="0" collapsed="false">
      <c r="A75" s="52" t="s">
        <v>242</v>
      </c>
      <c r="B75" s="23" t="n">
        <v>101</v>
      </c>
      <c r="C75" s="23" t="n">
        <v>360</v>
      </c>
      <c r="D75" s="24" t="n">
        <f aca="false">C75/B75</f>
        <v>3.56435643564356</v>
      </c>
      <c r="E75" s="24" t="n">
        <v>1.5</v>
      </c>
    </row>
    <row r="76" customFormat="false" ht="13.5" hidden="false" customHeight="false" outlineLevel="0" collapsed="false">
      <c r="A76" s="51" t="s">
        <v>243</v>
      </c>
      <c r="B76" s="23" t="n">
        <v>4803</v>
      </c>
      <c r="C76" s="23" t="n">
        <v>4974</v>
      </c>
      <c r="D76" s="24" t="n">
        <f aca="false">C76/B76</f>
        <v>1.03560274828232</v>
      </c>
      <c r="E76" s="24" t="n">
        <v>1.11250279579512</v>
      </c>
    </row>
    <row r="77" customFormat="false" ht="13.5" hidden="false" customHeight="false" outlineLevel="0" collapsed="false">
      <c r="A77" s="52" t="s">
        <v>192</v>
      </c>
      <c r="B77" s="23" t="n">
        <v>3813</v>
      </c>
      <c r="C77" s="23" t="n">
        <v>3955</v>
      </c>
      <c r="D77" s="24" t="n">
        <f aca="false">C77/B77</f>
        <v>1.03724101757147</v>
      </c>
      <c r="E77" s="24" t="n">
        <v>1.15609470914937</v>
      </c>
    </row>
    <row r="78" customFormat="false" ht="13.5" hidden="false" customHeight="false" outlineLevel="0" collapsed="false">
      <c r="A78" s="52" t="s">
        <v>193</v>
      </c>
      <c r="B78" s="23" t="n">
        <v>234</v>
      </c>
      <c r="C78" s="23" t="n">
        <v>167</v>
      </c>
      <c r="D78" s="24" t="n">
        <f aca="false">C78/B78</f>
        <v>0.713675213675214</v>
      </c>
      <c r="E78" s="24" t="n">
        <v>0.759090909090909</v>
      </c>
    </row>
    <row r="79" customFormat="false" ht="13.5" hidden="false" customHeight="false" outlineLevel="0" collapsed="false">
      <c r="A79" s="52" t="s">
        <v>207</v>
      </c>
      <c r="B79" s="23"/>
      <c r="C79" s="23"/>
      <c r="D79" s="24"/>
      <c r="E79" s="24"/>
    </row>
    <row r="80" customFormat="false" ht="13.5" hidden="false" customHeight="false" outlineLevel="0" collapsed="false">
      <c r="A80" s="52" t="s">
        <v>244</v>
      </c>
      <c r="B80" s="23" t="n">
        <v>345</v>
      </c>
      <c r="C80" s="23" t="n">
        <v>266</v>
      </c>
      <c r="D80" s="24" t="n">
        <f aca="false">C80/B80</f>
        <v>0.771014492753623</v>
      </c>
      <c r="E80" s="24" t="n">
        <v>0.95</v>
      </c>
    </row>
    <row r="81" customFormat="false" ht="13.5" hidden="false" customHeight="false" outlineLevel="0" collapsed="false">
      <c r="A81" s="52" t="s">
        <v>245</v>
      </c>
      <c r="B81" s="23" t="n">
        <v>5</v>
      </c>
      <c r="C81" s="23"/>
      <c r="D81" s="24"/>
      <c r="E81" s="24"/>
    </row>
    <row r="82" customFormat="false" ht="13.5" hidden="false" customHeight="false" outlineLevel="0" collapsed="false">
      <c r="A82" s="52" t="s">
        <v>246</v>
      </c>
      <c r="B82" s="23" t="n">
        <v>10</v>
      </c>
      <c r="C82" s="23"/>
      <c r="D82" s="24"/>
      <c r="E82" s="24"/>
    </row>
    <row r="83" customFormat="false" ht="13.5" hidden="false" customHeight="false" outlineLevel="0" collapsed="false">
      <c r="A83" s="52" t="s">
        <v>247</v>
      </c>
      <c r="B83" s="23" t="n">
        <v>125</v>
      </c>
      <c r="C83" s="23" t="n">
        <v>120</v>
      </c>
      <c r="D83" s="24" t="n">
        <f aca="false">C83/B83</f>
        <v>0.96</v>
      </c>
      <c r="E83" s="24" t="n">
        <v>0.96</v>
      </c>
    </row>
    <row r="84" customFormat="false" ht="13.5" hidden="false" customHeight="false" outlineLevel="0" collapsed="false">
      <c r="A84" s="52" t="s">
        <v>248</v>
      </c>
      <c r="B84" s="23" t="n">
        <v>271</v>
      </c>
      <c r="C84" s="23" t="n">
        <v>466</v>
      </c>
      <c r="D84" s="24" t="n">
        <f aca="false">C84/B84</f>
        <v>1.71955719557196</v>
      </c>
      <c r="E84" s="24" t="n">
        <v>1.1256038647343</v>
      </c>
    </row>
    <row r="85" customFormat="false" ht="13.5" hidden="false" customHeight="false" outlineLevel="0" collapsed="false">
      <c r="A85" s="51" t="s">
        <v>249</v>
      </c>
      <c r="B85" s="23" t="n">
        <v>14257</v>
      </c>
      <c r="C85" s="23" t="n">
        <v>15440</v>
      </c>
      <c r="D85" s="24" t="n">
        <f aca="false">C85/B85</f>
        <v>1.0829767833345</v>
      </c>
      <c r="E85" s="24" t="n">
        <v>1.12413542045868</v>
      </c>
    </row>
    <row r="86" customFormat="false" ht="13.5" hidden="false" customHeight="false" outlineLevel="0" collapsed="false">
      <c r="A86" s="52" t="s">
        <v>192</v>
      </c>
      <c r="B86" s="23" t="n">
        <v>10177</v>
      </c>
      <c r="C86" s="23" t="n">
        <v>10802</v>
      </c>
      <c r="D86" s="24" t="n">
        <f aca="false">C86/B86</f>
        <v>1.06141299007566</v>
      </c>
      <c r="E86" s="24" t="n">
        <v>1.21329888801528</v>
      </c>
    </row>
    <row r="87" customFormat="false" ht="13.5" hidden="false" customHeight="false" outlineLevel="0" collapsed="false">
      <c r="A87" s="52" t="s">
        <v>193</v>
      </c>
      <c r="B87" s="23" t="n">
        <v>3265</v>
      </c>
      <c r="C87" s="23" t="n">
        <v>2455</v>
      </c>
      <c r="D87" s="24" t="n">
        <f aca="false">C87/B87</f>
        <v>0.751914241960184</v>
      </c>
      <c r="E87" s="24" t="n">
        <v>0.716370002918004</v>
      </c>
    </row>
    <row r="88" customFormat="false" ht="13.5" hidden="false" customHeight="false" outlineLevel="0" collapsed="false">
      <c r="A88" s="52" t="s">
        <v>250</v>
      </c>
      <c r="B88" s="23" t="n">
        <v>80</v>
      </c>
      <c r="C88" s="23" t="n">
        <v>255</v>
      </c>
      <c r="D88" s="24" t="n">
        <f aca="false">C88/B88</f>
        <v>3.1875</v>
      </c>
      <c r="E88" s="24" t="n">
        <v>6.07142857142857</v>
      </c>
    </row>
    <row r="89" customFormat="false" ht="13.5" hidden="false" customHeight="false" outlineLevel="0" collapsed="false">
      <c r="A89" s="52" t="s">
        <v>251</v>
      </c>
      <c r="B89" s="23" t="n">
        <v>374</v>
      </c>
      <c r="C89" s="23" t="n">
        <v>578</v>
      </c>
      <c r="D89" s="24" t="n">
        <f aca="false">C89/B89</f>
        <v>1.54545454545455</v>
      </c>
      <c r="E89" s="24" t="n">
        <v>1.74096385542169</v>
      </c>
    </row>
    <row r="90" customFormat="false" ht="13.5" hidden="false" customHeight="false" outlineLevel="0" collapsed="false">
      <c r="A90" s="52" t="s">
        <v>252</v>
      </c>
      <c r="B90" s="23" t="n">
        <v>361</v>
      </c>
      <c r="C90" s="23" t="n">
        <v>1350</v>
      </c>
      <c r="D90" s="24" t="n">
        <f aca="false">C90/B90</f>
        <v>3.73961218836565</v>
      </c>
      <c r="E90" s="24" t="n">
        <v>1.3094083414161</v>
      </c>
    </row>
    <row r="91" customFormat="false" ht="13.5" hidden="false" customHeight="false" outlineLevel="0" collapsed="false">
      <c r="A91" s="51" t="s">
        <v>253</v>
      </c>
      <c r="B91" s="23" t="n">
        <v>14040</v>
      </c>
      <c r="C91" s="23" t="n">
        <v>11841</v>
      </c>
      <c r="D91" s="24" t="n">
        <f aca="false">C91/B91</f>
        <v>0.843376068376068</v>
      </c>
      <c r="E91" s="24" t="n">
        <v>0.890836593439663</v>
      </c>
    </row>
    <row r="92" customFormat="false" ht="13.5" hidden="false" customHeight="false" outlineLevel="0" collapsed="false">
      <c r="A92" s="52" t="s">
        <v>192</v>
      </c>
      <c r="B92" s="23" t="n">
        <v>5485</v>
      </c>
      <c r="C92" s="23" t="n">
        <v>4473</v>
      </c>
      <c r="D92" s="24" t="n">
        <f aca="false">C92/B92</f>
        <v>0.815496809480401</v>
      </c>
      <c r="E92" s="24" t="n">
        <v>0.955360956856044</v>
      </c>
    </row>
    <row r="93" customFormat="false" ht="13.5" hidden="false" customHeight="false" outlineLevel="0" collapsed="false">
      <c r="A93" s="52" t="s">
        <v>193</v>
      </c>
      <c r="B93" s="23" t="n">
        <v>3306</v>
      </c>
      <c r="C93" s="23" t="n">
        <v>2330</v>
      </c>
      <c r="D93" s="24" t="n">
        <f aca="false">C93/B93</f>
        <v>0.704779189352692</v>
      </c>
      <c r="E93" s="24" t="n">
        <v>0.922772277227723</v>
      </c>
    </row>
    <row r="94" customFormat="false" ht="13.5" hidden="false" customHeight="false" outlineLevel="0" collapsed="false">
      <c r="A94" s="52" t="s">
        <v>254</v>
      </c>
      <c r="B94" s="23" t="n">
        <v>13</v>
      </c>
      <c r="C94" s="23" t="n">
        <v>870</v>
      </c>
      <c r="D94" s="24" t="n">
        <f aca="false">C94/B94</f>
        <v>66.9230769230769</v>
      </c>
      <c r="E94" s="24" t="n">
        <v>3.1294964028777</v>
      </c>
    </row>
    <row r="95" customFormat="false" ht="13.5" hidden="false" customHeight="false" outlineLevel="0" collapsed="false">
      <c r="A95" s="52" t="s">
        <v>255</v>
      </c>
      <c r="B95" s="23"/>
      <c r="C95" s="23" t="n">
        <v>50</v>
      </c>
      <c r="D95" s="24"/>
      <c r="E95" s="24"/>
    </row>
    <row r="96" customFormat="false" ht="13.5" hidden="false" customHeight="false" outlineLevel="0" collapsed="false">
      <c r="A96" s="52" t="s">
        <v>256</v>
      </c>
      <c r="B96" s="23" t="n">
        <v>4331</v>
      </c>
      <c r="C96" s="23" t="n">
        <v>2415</v>
      </c>
      <c r="D96" s="24" t="n">
        <f aca="false">C96/B96</f>
        <v>0.557607942738398</v>
      </c>
      <c r="E96" s="24" t="n">
        <v>0.575959933222037</v>
      </c>
    </row>
    <row r="97" customFormat="false" ht="13.5" hidden="false" customHeight="false" outlineLevel="0" collapsed="false">
      <c r="A97" s="52" t="s">
        <v>213</v>
      </c>
      <c r="B97" s="23" t="n">
        <v>271</v>
      </c>
      <c r="C97" s="23" t="n">
        <v>268</v>
      </c>
      <c r="D97" s="24" t="n">
        <f aca="false">C97/B97</f>
        <v>0.988929889298893</v>
      </c>
      <c r="E97" s="24" t="n">
        <v>1.16521739130435</v>
      </c>
    </row>
    <row r="98" customFormat="false" ht="13.5" hidden="false" customHeight="false" outlineLevel="0" collapsed="false">
      <c r="A98" s="52" t="s">
        <v>257</v>
      </c>
      <c r="B98" s="23" t="n">
        <v>634</v>
      </c>
      <c r="C98" s="23" t="n">
        <v>1435</v>
      </c>
      <c r="D98" s="24" t="n">
        <f aca="false">C98/B98</f>
        <v>2.26340694006309</v>
      </c>
      <c r="E98" s="24" t="n">
        <v>1.03684971098266</v>
      </c>
    </row>
    <row r="99" customFormat="false" ht="13.5" hidden="false" customHeight="false" outlineLevel="0" collapsed="false">
      <c r="A99" s="51" t="s">
        <v>258</v>
      </c>
      <c r="B99" s="23" t="n">
        <v>11857</v>
      </c>
      <c r="C99" s="23" t="n">
        <v>10525</v>
      </c>
      <c r="D99" s="24" t="n">
        <f aca="false">C99/B99</f>
        <v>0.887661297124062</v>
      </c>
      <c r="E99" s="24" t="n">
        <v>0.925681618293756</v>
      </c>
    </row>
    <row r="100" customFormat="false" ht="13.5" hidden="false" customHeight="false" outlineLevel="0" collapsed="false">
      <c r="A100" s="52" t="s">
        <v>192</v>
      </c>
      <c r="B100" s="23" t="n">
        <v>10690</v>
      </c>
      <c r="C100" s="23" t="n">
        <v>9210</v>
      </c>
      <c r="D100" s="24" t="n">
        <f aca="false">C100/B100</f>
        <v>0.86155285313377</v>
      </c>
      <c r="E100" s="24" t="n">
        <v>0.9591751718392</v>
      </c>
    </row>
    <row r="101" customFormat="false" ht="13.5" hidden="false" customHeight="false" outlineLevel="0" collapsed="false">
      <c r="A101" s="52" t="s">
        <v>193</v>
      </c>
      <c r="B101" s="23" t="n">
        <v>15</v>
      </c>
      <c r="C101" s="23" t="n">
        <v>361</v>
      </c>
      <c r="D101" s="24" t="n">
        <f aca="false">C101/B101</f>
        <v>24.0666666666667</v>
      </c>
      <c r="E101" s="24" t="n">
        <v>1</v>
      </c>
    </row>
    <row r="102" customFormat="false" ht="13.5" hidden="false" customHeight="false" outlineLevel="0" collapsed="false">
      <c r="A102" s="52" t="s">
        <v>207</v>
      </c>
      <c r="B102" s="23" t="n">
        <v>80</v>
      </c>
      <c r="C102" s="23" t="n">
        <v>41</v>
      </c>
      <c r="D102" s="24" t="n">
        <f aca="false">C102/B102</f>
        <v>0.5125</v>
      </c>
      <c r="E102" s="24" t="n">
        <v>2.15789473684211</v>
      </c>
    </row>
    <row r="103" customFormat="false" ht="13.5" hidden="false" customHeight="false" outlineLevel="0" collapsed="false">
      <c r="A103" s="52" t="s">
        <v>259</v>
      </c>
      <c r="B103" s="23" t="n">
        <v>321</v>
      </c>
      <c r="C103" s="23" t="n">
        <v>187</v>
      </c>
      <c r="D103" s="24" t="n">
        <f aca="false">C103/B103</f>
        <v>0.582554517133956</v>
      </c>
      <c r="E103" s="24" t="n">
        <v>0.705660377358491</v>
      </c>
    </row>
    <row r="104" customFormat="false" ht="13.5" hidden="false" customHeight="false" outlineLevel="0" collapsed="false">
      <c r="A104" s="52" t="s">
        <v>260</v>
      </c>
      <c r="B104" s="23" t="n">
        <v>418</v>
      </c>
      <c r="C104" s="23" t="n">
        <v>336</v>
      </c>
      <c r="D104" s="24" t="n">
        <f aca="false">C104/B104</f>
        <v>0.803827751196172</v>
      </c>
      <c r="E104" s="24" t="n">
        <v>0.721030042918455</v>
      </c>
    </row>
    <row r="105" customFormat="false" ht="13.5" hidden="false" customHeight="false" outlineLevel="0" collapsed="false">
      <c r="A105" s="53" t="s">
        <v>261</v>
      </c>
      <c r="B105" s="23" t="n">
        <v>58</v>
      </c>
      <c r="C105" s="23" t="n">
        <v>85</v>
      </c>
      <c r="D105" s="24" t="n">
        <f aca="false">C105/B105</f>
        <v>1.46551724137931</v>
      </c>
      <c r="E105" s="24" t="n">
        <v>2.125</v>
      </c>
    </row>
    <row r="106" customFormat="false" ht="13.5" hidden="false" customHeight="false" outlineLevel="0" collapsed="false">
      <c r="A106" s="52" t="s">
        <v>232</v>
      </c>
      <c r="B106" s="23" t="n">
        <v>160</v>
      </c>
      <c r="C106" s="23" t="n">
        <v>150</v>
      </c>
      <c r="D106" s="24" t="n">
        <f aca="false">C106/B106</f>
        <v>0.9375</v>
      </c>
      <c r="E106" s="24" t="n">
        <v>0.76530612244898</v>
      </c>
    </row>
    <row r="107" customFormat="false" ht="13.5" hidden="false" customHeight="false" outlineLevel="0" collapsed="false">
      <c r="A107" s="52" t="s">
        <v>213</v>
      </c>
      <c r="B107" s="23" t="n">
        <v>107</v>
      </c>
      <c r="C107" s="23" t="n">
        <v>110</v>
      </c>
      <c r="D107" s="24" t="n">
        <f aca="false">C107/B107</f>
        <v>1.02803738317757</v>
      </c>
      <c r="E107" s="24" t="n">
        <v>1.25</v>
      </c>
    </row>
    <row r="108" customFormat="false" ht="13.5" hidden="false" customHeight="false" outlineLevel="0" collapsed="false">
      <c r="A108" s="54" t="s">
        <v>262</v>
      </c>
      <c r="B108" s="23" t="n">
        <v>8</v>
      </c>
      <c r="C108" s="23" t="n">
        <v>45</v>
      </c>
      <c r="D108" s="24" t="n">
        <f aca="false">C108/B108</f>
        <v>5.625</v>
      </c>
      <c r="E108" s="24" t="n">
        <v>0.135135135135135</v>
      </c>
    </row>
    <row r="109" customFormat="false" ht="13.5" hidden="false" customHeight="false" outlineLevel="0" collapsed="false">
      <c r="A109" s="51" t="s">
        <v>263</v>
      </c>
      <c r="B109" s="23" t="n">
        <v>2126</v>
      </c>
      <c r="C109" s="23" t="n">
        <v>1968</v>
      </c>
      <c r="D109" s="24" t="n">
        <f aca="false">C109/B109</f>
        <v>0.925682031984948</v>
      </c>
      <c r="E109" s="24" t="n">
        <v>1.0529695024077</v>
      </c>
    </row>
    <row r="110" customFormat="false" ht="13.5" hidden="false" customHeight="false" outlineLevel="0" collapsed="false">
      <c r="A110" s="52" t="s">
        <v>192</v>
      </c>
      <c r="B110" s="23" t="n">
        <v>1570</v>
      </c>
      <c r="C110" s="23" t="n">
        <v>1375</v>
      </c>
      <c r="D110" s="24" t="n">
        <f aca="false">C110/B110</f>
        <v>0.875796178343949</v>
      </c>
      <c r="E110" s="24" t="n">
        <v>1.00291757840992</v>
      </c>
    </row>
    <row r="111" customFormat="false" ht="13.5" hidden="false" customHeight="false" outlineLevel="0" collapsed="false">
      <c r="A111" s="52" t="s">
        <v>264</v>
      </c>
      <c r="B111" s="23" t="n">
        <v>465</v>
      </c>
      <c r="C111" s="23" t="n">
        <v>555</v>
      </c>
      <c r="D111" s="24" t="n">
        <f aca="false">C111/B111</f>
        <v>1.19354838709677</v>
      </c>
      <c r="E111" s="24" t="n">
        <v>1.25850340136054</v>
      </c>
    </row>
    <row r="112" customFormat="false" ht="13.5" hidden="false" customHeight="false" outlineLevel="0" collapsed="false">
      <c r="A112" s="52" t="s">
        <v>265</v>
      </c>
      <c r="B112" s="23" t="n">
        <v>36</v>
      </c>
      <c r="C112" s="23"/>
      <c r="D112" s="24"/>
      <c r="E112" s="24"/>
    </row>
    <row r="113" customFormat="false" ht="13.5" hidden="false" customHeight="false" outlineLevel="0" collapsed="false">
      <c r="A113" s="52" t="s">
        <v>266</v>
      </c>
      <c r="B113" s="23" t="n">
        <v>55</v>
      </c>
      <c r="C113" s="23" t="n">
        <v>38</v>
      </c>
      <c r="D113" s="24" t="n">
        <f aca="false">C113/B113</f>
        <v>0.690909090909091</v>
      </c>
      <c r="E113" s="24" t="n">
        <v>0.666666666666667</v>
      </c>
    </row>
    <row r="114" customFormat="false" ht="13.5" hidden="false" customHeight="false" outlineLevel="0" collapsed="false">
      <c r="A114" s="51" t="s">
        <v>267</v>
      </c>
      <c r="B114" s="23" t="n">
        <v>5255</v>
      </c>
      <c r="C114" s="23" t="n">
        <v>3606</v>
      </c>
      <c r="D114" s="24" t="n">
        <f aca="false">C114/B114</f>
        <v>0.686203615604187</v>
      </c>
      <c r="E114" s="24" t="n">
        <v>0.733523189585028</v>
      </c>
    </row>
    <row r="115" customFormat="false" ht="13.5" hidden="false" customHeight="false" outlineLevel="0" collapsed="false">
      <c r="A115" s="52" t="s">
        <v>192</v>
      </c>
      <c r="B115" s="23" t="n">
        <v>1791</v>
      </c>
      <c r="C115" s="23" t="n">
        <v>1710</v>
      </c>
      <c r="D115" s="24" t="n">
        <f aca="false">C115/B115</f>
        <v>0.954773869346734</v>
      </c>
      <c r="E115" s="24" t="n">
        <v>1.08022741629817</v>
      </c>
    </row>
    <row r="116" customFormat="false" ht="13.5" hidden="false" customHeight="false" outlineLevel="0" collapsed="false">
      <c r="A116" s="52" t="s">
        <v>193</v>
      </c>
      <c r="B116" s="23" t="n">
        <v>6</v>
      </c>
      <c r="C116" s="23" t="n">
        <v>56</v>
      </c>
      <c r="D116" s="24" t="n">
        <f aca="false">C116/B116</f>
        <v>9.33333333333333</v>
      </c>
      <c r="E116" s="24" t="n">
        <v>1.07692307692308</v>
      </c>
    </row>
    <row r="117" customFormat="false" ht="13.5" hidden="false" customHeight="false" outlineLevel="0" collapsed="false">
      <c r="A117" s="52" t="s">
        <v>268</v>
      </c>
      <c r="B117" s="23" t="n">
        <v>2921</v>
      </c>
      <c r="C117" s="23" t="n">
        <v>1529</v>
      </c>
      <c r="D117" s="24" t="n">
        <f aca="false">C117/B117</f>
        <v>0.523450872988703</v>
      </c>
      <c r="E117" s="24" t="n">
        <v>0.674459638288487</v>
      </c>
    </row>
    <row r="118" customFormat="false" ht="13.5" hidden="false" customHeight="false" outlineLevel="0" collapsed="false">
      <c r="A118" s="52" t="s">
        <v>269</v>
      </c>
      <c r="B118" s="23" t="n">
        <v>537</v>
      </c>
      <c r="C118" s="23" t="n">
        <v>311</v>
      </c>
      <c r="D118" s="24" t="n">
        <f aca="false">C118/B118</f>
        <v>0.579143389199255</v>
      </c>
      <c r="E118" s="24" t="n">
        <v>0.306706114398422</v>
      </c>
    </row>
    <row r="119" customFormat="false" ht="13.5" hidden="false" customHeight="false" outlineLevel="0" collapsed="false">
      <c r="A119" s="55" t="s">
        <v>270</v>
      </c>
      <c r="B119" s="23" t="n">
        <v>167</v>
      </c>
      <c r="C119" s="23" t="n">
        <v>171</v>
      </c>
      <c r="D119" s="24" t="n">
        <f aca="false">C119/B119</f>
        <v>1.02395209580838</v>
      </c>
      <c r="E119" s="24" t="n">
        <v>1.37903225806452</v>
      </c>
    </row>
    <row r="120" customFormat="false" ht="13.5" hidden="false" customHeight="false" outlineLevel="0" collapsed="false">
      <c r="A120" s="52" t="s">
        <v>271</v>
      </c>
      <c r="B120" s="23" t="n">
        <v>165</v>
      </c>
      <c r="C120" s="23" t="n">
        <v>151</v>
      </c>
      <c r="D120" s="24" t="n">
        <f aca="false">C120/B120</f>
        <v>0.915151515151515</v>
      </c>
      <c r="E120" s="24" t="n">
        <v>1.23770491803279</v>
      </c>
    </row>
    <row r="121" customFormat="false" ht="13.5" hidden="false" customHeight="false" outlineLevel="0" collapsed="false">
      <c r="A121" s="52" t="s">
        <v>272</v>
      </c>
      <c r="B121" s="23" t="n">
        <v>2</v>
      </c>
      <c r="C121" s="23" t="n">
        <v>20</v>
      </c>
      <c r="D121" s="24" t="n">
        <f aca="false">C121/B121</f>
        <v>10</v>
      </c>
      <c r="E121" s="24" t="n">
        <v>10</v>
      </c>
    </row>
    <row r="122" customFormat="false" ht="13.5" hidden="false" customHeight="false" outlineLevel="0" collapsed="false">
      <c r="A122" s="51" t="s">
        <v>273</v>
      </c>
      <c r="B122" s="23" t="n">
        <v>313</v>
      </c>
      <c r="C122" s="23" t="n">
        <v>293</v>
      </c>
      <c r="D122" s="24" t="n">
        <f aca="false">C122/B122</f>
        <v>0.936102236421725</v>
      </c>
      <c r="E122" s="24" t="n">
        <v>0.904320987654321</v>
      </c>
    </row>
    <row r="123" customFormat="false" ht="13.5" hidden="false" customHeight="false" outlineLevel="0" collapsed="false">
      <c r="A123" s="52" t="s">
        <v>192</v>
      </c>
      <c r="B123" s="23" t="n">
        <v>50</v>
      </c>
      <c r="C123" s="23" t="n">
        <v>69</v>
      </c>
      <c r="D123" s="24" t="n">
        <f aca="false">C123/B123</f>
        <v>1.38</v>
      </c>
      <c r="E123" s="24" t="n">
        <v>1.40816326530612</v>
      </c>
    </row>
    <row r="124" customFormat="false" ht="13.5" hidden="false" customHeight="false" outlineLevel="0" collapsed="false">
      <c r="A124" s="52" t="s">
        <v>193</v>
      </c>
      <c r="B124" s="23" t="n">
        <v>5</v>
      </c>
      <c r="C124" s="23"/>
      <c r="D124" s="24"/>
      <c r="E124" s="24"/>
    </row>
    <row r="125" customFormat="false" ht="13.5" hidden="false" customHeight="false" outlineLevel="0" collapsed="false">
      <c r="A125" s="52" t="s">
        <v>274</v>
      </c>
      <c r="B125" s="23" t="n">
        <v>258</v>
      </c>
      <c r="C125" s="23" t="n">
        <v>224</v>
      </c>
      <c r="D125" s="24" t="n">
        <f aca="false">C125/B125</f>
        <v>0.868217054263566</v>
      </c>
      <c r="E125" s="24" t="n">
        <v>0.823529411764706</v>
      </c>
    </row>
    <row r="126" customFormat="false" ht="13.5" hidden="false" customHeight="false" outlineLevel="0" collapsed="false">
      <c r="A126" s="51" t="s">
        <v>275</v>
      </c>
      <c r="B126" s="23" t="n">
        <v>3034</v>
      </c>
      <c r="C126" s="23" t="n">
        <v>3031</v>
      </c>
      <c r="D126" s="24" t="n">
        <f aca="false">C126/B126</f>
        <v>0.999011206328279</v>
      </c>
      <c r="E126" s="24" t="n">
        <v>1.00966022651566</v>
      </c>
    </row>
    <row r="127" customFormat="false" ht="13.5" hidden="false" customHeight="false" outlineLevel="0" collapsed="false">
      <c r="A127" s="52" t="s">
        <v>192</v>
      </c>
      <c r="B127" s="23" t="n">
        <v>1779</v>
      </c>
      <c r="C127" s="23" t="n">
        <v>1623</v>
      </c>
      <c r="D127" s="24" t="n">
        <f aca="false">C127/B127</f>
        <v>0.912310286677909</v>
      </c>
      <c r="E127" s="24" t="n">
        <v>1.11699931176875</v>
      </c>
    </row>
    <row r="128" customFormat="false" ht="13.5" hidden="false" customHeight="false" outlineLevel="0" collapsed="false">
      <c r="A128" s="52" t="s">
        <v>193</v>
      </c>
      <c r="B128" s="23" t="n">
        <v>565</v>
      </c>
      <c r="C128" s="23" t="n">
        <v>163</v>
      </c>
      <c r="D128" s="24" t="n">
        <f aca="false">C128/B128</f>
        <v>0.288495575221239</v>
      </c>
      <c r="E128" s="24" t="n">
        <v>0.161866931479643</v>
      </c>
    </row>
    <row r="129" customFormat="false" ht="13.5" hidden="false" customHeight="false" outlineLevel="0" collapsed="false">
      <c r="A129" s="52" t="s">
        <v>276</v>
      </c>
      <c r="B129" s="23" t="n">
        <v>595</v>
      </c>
      <c r="C129" s="23" t="n">
        <v>1185</v>
      </c>
      <c r="D129" s="24" t="n">
        <f aca="false">C129/B129</f>
        <v>1.99159663865546</v>
      </c>
      <c r="E129" s="24" t="n">
        <v>2.68099547511312</v>
      </c>
    </row>
    <row r="130" customFormat="false" ht="13.5" hidden="false" customHeight="false" outlineLevel="0" collapsed="false">
      <c r="A130" s="52" t="s">
        <v>277</v>
      </c>
      <c r="B130" s="23" t="n">
        <v>95</v>
      </c>
      <c r="C130" s="23" t="n">
        <v>60</v>
      </c>
      <c r="D130" s="24" t="n">
        <f aca="false">C130/B130</f>
        <v>0.631578947368421</v>
      </c>
      <c r="E130" s="24" t="n">
        <v>0.6</v>
      </c>
    </row>
    <row r="131" customFormat="false" ht="13.5" hidden="false" customHeight="false" outlineLevel="0" collapsed="false">
      <c r="A131" s="51" t="s">
        <v>278</v>
      </c>
      <c r="B131" s="23" t="n">
        <v>1483</v>
      </c>
      <c r="C131" s="23" t="n">
        <v>1307</v>
      </c>
      <c r="D131" s="24" t="n">
        <f aca="false">C131/B131</f>
        <v>0.881321645313554</v>
      </c>
      <c r="E131" s="24" t="n">
        <v>1.08285004142502</v>
      </c>
    </row>
    <row r="132" customFormat="false" ht="13.5" hidden="false" customHeight="false" outlineLevel="0" collapsed="false">
      <c r="A132" s="52" t="s">
        <v>192</v>
      </c>
      <c r="B132" s="23" t="n">
        <v>1195</v>
      </c>
      <c r="C132" s="23" t="n">
        <v>1114</v>
      </c>
      <c r="D132" s="24" t="n">
        <f aca="false">C132/B132</f>
        <v>0.932217573221757</v>
      </c>
      <c r="E132" s="24" t="n">
        <v>1.1713985278654</v>
      </c>
    </row>
    <row r="133" customFormat="false" ht="13.5" hidden="false" customHeight="false" outlineLevel="0" collapsed="false">
      <c r="A133" s="52" t="s">
        <v>193</v>
      </c>
      <c r="B133" s="23" t="n">
        <v>105</v>
      </c>
      <c r="C133" s="23" t="n">
        <v>125</v>
      </c>
      <c r="D133" s="24" t="n">
        <f aca="false">C133/B133</f>
        <v>1.19047619047619</v>
      </c>
      <c r="E133" s="24" t="n">
        <v>1.01626016260163</v>
      </c>
    </row>
    <row r="134" customFormat="false" ht="13.5" hidden="false" customHeight="false" outlineLevel="0" collapsed="false">
      <c r="A134" s="52" t="s">
        <v>204</v>
      </c>
      <c r="B134" s="23" t="n">
        <v>138</v>
      </c>
      <c r="C134" s="23" t="n">
        <v>48</v>
      </c>
      <c r="D134" s="24" t="n">
        <f aca="false">C134/B134</f>
        <v>0.347826086956522</v>
      </c>
      <c r="E134" s="24" t="n">
        <v>0.716417910447761</v>
      </c>
    </row>
    <row r="135" customFormat="false" ht="13.5" hidden="false" customHeight="false" outlineLevel="0" collapsed="false">
      <c r="A135" s="52" t="s">
        <v>279</v>
      </c>
      <c r="B135" s="23" t="n">
        <v>45</v>
      </c>
      <c r="C135" s="23" t="n">
        <v>20</v>
      </c>
      <c r="D135" s="24" t="n">
        <f aca="false">C135/B135</f>
        <v>0.444444444444444</v>
      </c>
      <c r="E135" s="24" t="n">
        <v>0.303030303030303</v>
      </c>
    </row>
    <row r="136" customFormat="false" ht="13.5" hidden="false" customHeight="false" outlineLevel="0" collapsed="false">
      <c r="A136" s="51" t="s">
        <v>280</v>
      </c>
      <c r="B136" s="23" t="n">
        <v>7183</v>
      </c>
      <c r="C136" s="23" t="n">
        <v>7322</v>
      </c>
      <c r="D136" s="24" t="n">
        <f aca="false">C136/B136</f>
        <v>1.01935124599749</v>
      </c>
      <c r="E136" s="24" t="n">
        <v>1.12283392117773</v>
      </c>
    </row>
    <row r="137" customFormat="false" ht="13.5" hidden="false" customHeight="false" outlineLevel="0" collapsed="false">
      <c r="A137" s="52" t="s">
        <v>192</v>
      </c>
      <c r="B137" s="23" t="n">
        <v>4566</v>
      </c>
      <c r="C137" s="23" t="n">
        <v>4576</v>
      </c>
      <c r="D137" s="24" t="n">
        <f aca="false">C137/B137</f>
        <v>1.00219010074463</v>
      </c>
      <c r="E137" s="24" t="n">
        <v>1.15090543259557</v>
      </c>
    </row>
    <row r="138" customFormat="false" ht="13.5" hidden="false" customHeight="false" outlineLevel="0" collapsed="false">
      <c r="A138" s="52" t="s">
        <v>193</v>
      </c>
      <c r="B138" s="23" t="n">
        <v>1034</v>
      </c>
      <c r="C138" s="23" t="n">
        <v>939</v>
      </c>
      <c r="D138" s="24" t="n">
        <f aca="false">C138/B138</f>
        <v>0.908123791102515</v>
      </c>
      <c r="E138" s="24" t="n">
        <v>1.04682274247492</v>
      </c>
    </row>
    <row r="139" customFormat="false" ht="13.5" hidden="false" customHeight="false" outlineLevel="0" collapsed="false">
      <c r="A139" s="52" t="s">
        <v>213</v>
      </c>
      <c r="B139" s="23" t="n">
        <v>69</v>
      </c>
      <c r="C139" s="23" t="n">
        <v>35</v>
      </c>
      <c r="D139" s="24" t="n">
        <f aca="false">C139/B139</f>
        <v>0.507246376811594</v>
      </c>
      <c r="E139" s="24" t="n">
        <v>1.75</v>
      </c>
    </row>
    <row r="140" customFormat="false" ht="13.5" hidden="false" customHeight="false" outlineLevel="0" collapsed="false">
      <c r="A140" s="52" t="s">
        <v>281</v>
      </c>
      <c r="B140" s="23" t="n">
        <v>1514</v>
      </c>
      <c r="C140" s="23" t="n">
        <v>1772</v>
      </c>
      <c r="D140" s="24" t="n">
        <f aca="false">C140/B140</f>
        <v>1.17040951122853</v>
      </c>
      <c r="E140" s="24" t="n">
        <v>1.08845208845209</v>
      </c>
    </row>
    <row r="141" customFormat="false" ht="13.5" hidden="false" customHeight="false" outlineLevel="0" collapsed="false">
      <c r="A141" s="51" t="s">
        <v>282</v>
      </c>
      <c r="B141" s="23" t="n">
        <v>34121</v>
      </c>
      <c r="C141" s="23" t="n">
        <v>29896</v>
      </c>
      <c r="D141" s="24" t="n">
        <f aca="false">C141/B141</f>
        <v>0.876175962017526</v>
      </c>
      <c r="E141" s="24" t="n">
        <v>0.95219288467051</v>
      </c>
    </row>
    <row r="142" customFormat="false" ht="13.5" hidden="false" customHeight="false" outlineLevel="0" collapsed="false">
      <c r="A142" s="52" t="s">
        <v>192</v>
      </c>
      <c r="B142" s="23" t="n">
        <v>19056</v>
      </c>
      <c r="C142" s="23" t="n">
        <v>19147</v>
      </c>
      <c r="D142" s="24" t="n">
        <f aca="false">C142/B142</f>
        <v>1.00477539882452</v>
      </c>
      <c r="E142" s="24" t="n">
        <v>1.08629297628503</v>
      </c>
    </row>
    <row r="143" customFormat="false" ht="13.5" hidden="false" customHeight="false" outlineLevel="0" collapsed="false">
      <c r="A143" s="52" t="s">
        <v>193</v>
      </c>
      <c r="B143" s="23" t="n">
        <v>3425</v>
      </c>
      <c r="C143" s="23" t="n">
        <v>2407</v>
      </c>
      <c r="D143" s="24" t="n">
        <f aca="false">C143/B143</f>
        <v>0.702773722627737</v>
      </c>
      <c r="E143" s="24" t="n">
        <v>0.731388635673048</v>
      </c>
    </row>
    <row r="144" customFormat="false" ht="13.5" hidden="false" customHeight="false" outlineLevel="0" collapsed="false">
      <c r="A144" s="52" t="s">
        <v>207</v>
      </c>
      <c r="B144" s="23" t="n">
        <v>179</v>
      </c>
      <c r="C144" s="23" t="n">
        <v>170</v>
      </c>
      <c r="D144" s="24" t="n">
        <f aca="false">C144/B144</f>
        <v>0.949720670391062</v>
      </c>
      <c r="E144" s="24" t="n">
        <v>1.06918238993711</v>
      </c>
    </row>
    <row r="145" customFormat="false" ht="13.5" hidden="false" customHeight="false" outlineLevel="0" collapsed="false">
      <c r="A145" s="52" t="s">
        <v>283</v>
      </c>
      <c r="B145" s="23" t="n">
        <v>1568</v>
      </c>
      <c r="C145" s="23" t="n">
        <v>1952</v>
      </c>
      <c r="D145" s="24" t="n">
        <f aca="false">C145/B145</f>
        <v>1.24489795918367</v>
      </c>
      <c r="E145" s="24" t="n">
        <v>1.34158075601375</v>
      </c>
    </row>
    <row r="146" customFormat="false" ht="13.5" hidden="false" customHeight="false" outlineLevel="0" collapsed="false">
      <c r="A146" s="52" t="s">
        <v>213</v>
      </c>
      <c r="B146" s="23" t="n">
        <v>55</v>
      </c>
      <c r="C146" s="23" t="n">
        <v>50</v>
      </c>
      <c r="D146" s="24" t="n">
        <f aca="false">C146/B146</f>
        <v>0.909090909090909</v>
      </c>
      <c r="E146" s="24" t="n">
        <v>1.19047619047619</v>
      </c>
    </row>
    <row r="147" customFormat="false" ht="13.5" hidden="false" customHeight="false" outlineLevel="0" collapsed="false">
      <c r="A147" s="52" t="s">
        <v>284</v>
      </c>
      <c r="B147" s="23" t="n">
        <v>9838</v>
      </c>
      <c r="C147" s="23" t="n">
        <v>6170</v>
      </c>
      <c r="D147" s="24" t="n">
        <f aca="false">C147/B147</f>
        <v>0.627159991868266</v>
      </c>
      <c r="E147" s="24" t="n">
        <v>0.699229374433364</v>
      </c>
    </row>
    <row r="148" customFormat="false" ht="13.5" hidden="false" customHeight="false" outlineLevel="0" collapsed="false">
      <c r="A148" s="51" t="s">
        <v>285</v>
      </c>
      <c r="B148" s="23" t="n">
        <v>10894</v>
      </c>
      <c r="C148" s="23" t="n">
        <v>9574</v>
      </c>
      <c r="D148" s="24" t="n">
        <f aca="false">C148/B148</f>
        <v>0.878832384798972</v>
      </c>
      <c r="E148" s="24" t="n">
        <v>0.967168400848571</v>
      </c>
    </row>
    <row r="149" customFormat="false" ht="13.5" hidden="false" customHeight="false" outlineLevel="0" collapsed="false">
      <c r="A149" s="52" t="s">
        <v>192</v>
      </c>
      <c r="B149" s="23" t="n">
        <v>3856</v>
      </c>
      <c r="C149" s="23" t="n">
        <v>3694</v>
      </c>
      <c r="D149" s="24" t="n">
        <f aca="false">C149/B149</f>
        <v>0.95798755186722</v>
      </c>
      <c r="E149" s="24" t="n">
        <v>1.10631925726265</v>
      </c>
    </row>
    <row r="150" customFormat="false" ht="13.5" hidden="false" customHeight="false" outlineLevel="0" collapsed="false">
      <c r="A150" s="52" t="s">
        <v>193</v>
      </c>
      <c r="B150" s="23" t="n">
        <v>2957</v>
      </c>
      <c r="C150" s="23" t="n">
        <v>1704</v>
      </c>
      <c r="D150" s="24" t="n">
        <f aca="false">C150/B150</f>
        <v>0.576259722691918</v>
      </c>
      <c r="E150" s="24" t="n">
        <v>0.620991253644315</v>
      </c>
    </row>
    <row r="151" customFormat="false" ht="13.5" hidden="false" customHeight="false" outlineLevel="0" collapsed="false">
      <c r="A151" s="52" t="s">
        <v>286</v>
      </c>
      <c r="B151" s="23" t="n">
        <v>4081</v>
      </c>
      <c r="C151" s="23" t="n">
        <v>4176</v>
      </c>
      <c r="D151" s="24" t="n">
        <f aca="false">C151/B151</f>
        <v>1.02327860818427</v>
      </c>
      <c r="E151" s="24" t="n">
        <v>1.09433962264151</v>
      </c>
    </row>
    <row r="152" customFormat="false" ht="13.5" hidden="false" customHeight="false" outlineLevel="0" collapsed="false">
      <c r="A152" s="51" t="s">
        <v>287</v>
      </c>
      <c r="B152" s="23" t="n">
        <v>10349</v>
      </c>
      <c r="C152" s="23" t="n">
        <v>9294</v>
      </c>
      <c r="D152" s="24" t="n">
        <f aca="false">C152/B152</f>
        <v>0.898057783360711</v>
      </c>
      <c r="E152" s="24" t="n">
        <v>1.04803788903924</v>
      </c>
    </row>
    <row r="153" customFormat="false" ht="13.5" hidden="false" customHeight="false" outlineLevel="0" collapsed="false">
      <c r="A153" s="52" t="s">
        <v>192</v>
      </c>
      <c r="B153" s="23" t="n">
        <v>4935</v>
      </c>
      <c r="C153" s="23" t="n">
        <v>3783</v>
      </c>
      <c r="D153" s="24" t="n">
        <f aca="false">C153/B153</f>
        <v>0.766565349544073</v>
      </c>
      <c r="E153" s="24" t="n">
        <v>0.893059490084986</v>
      </c>
    </row>
    <row r="154" customFormat="false" ht="13.5" hidden="false" customHeight="false" outlineLevel="0" collapsed="false">
      <c r="A154" s="52" t="s">
        <v>193</v>
      </c>
      <c r="B154" s="23" t="n">
        <v>3779</v>
      </c>
      <c r="C154" s="23" t="n">
        <v>4259</v>
      </c>
      <c r="D154" s="24" t="n">
        <f aca="false">C154/B154</f>
        <v>1.12701772955808</v>
      </c>
      <c r="E154" s="24" t="n">
        <v>1.3169449598021</v>
      </c>
    </row>
    <row r="155" customFormat="false" ht="13.5" hidden="false" customHeight="false" outlineLevel="0" collapsed="false">
      <c r="A155" s="52" t="s">
        <v>213</v>
      </c>
      <c r="B155" s="23" t="n">
        <v>256</v>
      </c>
      <c r="C155" s="23" t="n">
        <v>272</v>
      </c>
      <c r="D155" s="24" t="n">
        <f aca="false">C155/B155</f>
        <v>1.0625</v>
      </c>
      <c r="E155" s="24" t="n">
        <v>7.77142857142857</v>
      </c>
    </row>
    <row r="156" customFormat="false" ht="13.5" hidden="false" customHeight="false" outlineLevel="0" collapsed="false">
      <c r="A156" s="52" t="s">
        <v>288</v>
      </c>
      <c r="B156" s="23" t="n">
        <v>1379</v>
      </c>
      <c r="C156" s="23" t="n">
        <v>980</v>
      </c>
      <c r="D156" s="24" t="n">
        <f aca="false">C156/B156</f>
        <v>0.710659898477157</v>
      </c>
      <c r="E156" s="24" t="n">
        <v>0.719002201027146</v>
      </c>
    </row>
    <row r="157" customFormat="false" ht="13.5" hidden="false" customHeight="false" outlineLevel="0" collapsed="false">
      <c r="A157" s="51" t="s">
        <v>289</v>
      </c>
      <c r="B157" s="23" t="n">
        <v>2954</v>
      </c>
      <c r="C157" s="23" t="n">
        <v>2765</v>
      </c>
      <c r="D157" s="24" t="n">
        <f aca="false">C157/B157</f>
        <v>0.936018957345972</v>
      </c>
      <c r="E157" s="24" t="n">
        <v>0.981889204545455</v>
      </c>
    </row>
    <row r="158" customFormat="false" ht="13.5" hidden="false" customHeight="false" outlineLevel="0" collapsed="false">
      <c r="A158" s="52" t="s">
        <v>192</v>
      </c>
      <c r="B158" s="23" t="n">
        <v>1760</v>
      </c>
      <c r="C158" s="23" t="n">
        <v>1783</v>
      </c>
      <c r="D158" s="24" t="n">
        <f aca="false">C158/B158</f>
        <v>1.01306818181818</v>
      </c>
      <c r="E158" s="24" t="n">
        <v>1.08257437765634</v>
      </c>
    </row>
    <row r="159" customFormat="false" ht="13.5" hidden="false" customHeight="false" outlineLevel="0" collapsed="false">
      <c r="A159" s="52" t="s">
        <v>193</v>
      </c>
      <c r="B159" s="23" t="n">
        <v>900</v>
      </c>
      <c r="C159" s="23" t="n">
        <v>838</v>
      </c>
      <c r="D159" s="24" t="n">
        <f aca="false">C159/B159</f>
        <v>0.931111111111111</v>
      </c>
      <c r="E159" s="24" t="n">
        <v>0.819960861056751</v>
      </c>
    </row>
    <row r="160" customFormat="false" ht="13.5" hidden="false" customHeight="false" outlineLevel="0" collapsed="false">
      <c r="A160" s="52" t="s">
        <v>290</v>
      </c>
      <c r="B160" s="23" t="n">
        <v>294</v>
      </c>
      <c r="C160" s="23" t="n">
        <v>144</v>
      </c>
      <c r="D160" s="24" t="n">
        <f aca="false">C160/B160</f>
        <v>0.489795918367347</v>
      </c>
      <c r="E160" s="24" t="n">
        <v>0.979591836734694</v>
      </c>
    </row>
    <row r="161" customFormat="false" ht="13.5" hidden="false" customHeight="false" outlineLevel="0" collapsed="false">
      <c r="A161" s="51" t="s">
        <v>291</v>
      </c>
      <c r="B161" s="23" t="n">
        <v>282</v>
      </c>
      <c r="C161" s="23" t="n">
        <v>283</v>
      </c>
      <c r="D161" s="24" t="n">
        <f aca="false">C161/B161</f>
        <v>1.00354609929078</v>
      </c>
      <c r="E161" s="24" t="n">
        <v>1.05597014925373</v>
      </c>
    </row>
    <row r="162" customFormat="false" ht="13.5" hidden="false" customHeight="false" outlineLevel="0" collapsed="false">
      <c r="A162" s="52" t="s">
        <v>192</v>
      </c>
      <c r="B162" s="23" t="n">
        <v>202</v>
      </c>
      <c r="C162" s="23" t="n">
        <v>203</v>
      </c>
      <c r="D162" s="24" t="n">
        <f aca="false">C162/B162</f>
        <v>1.00495049504951</v>
      </c>
      <c r="E162" s="24" t="n">
        <v>1.14044943820225</v>
      </c>
    </row>
    <row r="163" customFormat="false" ht="13.5" hidden="false" customHeight="false" outlineLevel="0" collapsed="false">
      <c r="A163" s="52" t="s">
        <v>193</v>
      </c>
      <c r="B163" s="23" t="n">
        <v>80</v>
      </c>
      <c r="C163" s="23" t="n">
        <v>80</v>
      </c>
      <c r="D163" s="24" t="n">
        <f aca="false">C163/B163</f>
        <v>1</v>
      </c>
      <c r="E163" s="24" t="n">
        <v>0.941176470588235</v>
      </c>
    </row>
    <row r="164" customFormat="false" ht="13.5" hidden="false" customHeight="false" outlineLevel="0" collapsed="false">
      <c r="A164" s="52" t="s">
        <v>207</v>
      </c>
      <c r="B164" s="23"/>
      <c r="C164" s="23"/>
      <c r="D164" s="24"/>
      <c r="E164" s="24"/>
    </row>
    <row r="165" customFormat="false" ht="13.5" hidden="false" customHeight="false" outlineLevel="0" collapsed="false">
      <c r="A165" s="51" t="s">
        <v>292</v>
      </c>
      <c r="B165" s="23" t="n">
        <v>3923</v>
      </c>
      <c r="C165" s="23" t="n">
        <v>3251</v>
      </c>
      <c r="D165" s="24" t="n">
        <f aca="false">C165/B165</f>
        <v>0.828702523578894</v>
      </c>
      <c r="E165" s="24" t="n">
        <v>0.908354288907516</v>
      </c>
    </row>
    <row r="166" customFormat="false" ht="13.5" hidden="false" customHeight="false" outlineLevel="0" collapsed="false">
      <c r="A166" s="52" t="s">
        <v>192</v>
      </c>
      <c r="B166" s="23" t="n">
        <v>2216</v>
      </c>
      <c r="C166" s="23" t="n">
        <v>2229</v>
      </c>
      <c r="D166" s="24" t="n">
        <f aca="false">C166/B166</f>
        <v>1.00586642599278</v>
      </c>
      <c r="E166" s="24" t="n">
        <v>1.07421686746988</v>
      </c>
    </row>
    <row r="167" customFormat="false" ht="13.5" hidden="false" customHeight="false" outlineLevel="0" collapsed="false">
      <c r="A167" s="52" t="s">
        <v>193</v>
      </c>
      <c r="B167" s="23" t="n">
        <v>1172</v>
      </c>
      <c r="C167" s="23" t="n">
        <v>683</v>
      </c>
      <c r="D167" s="24" t="n">
        <f aca="false">C167/B167</f>
        <v>0.582764505119454</v>
      </c>
      <c r="E167" s="24" t="n">
        <v>0.707772020725389</v>
      </c>
    </row>
    <row r="168" customFormat="false" ht="13.5" hidden="false" customHeight="false" outlineLevel="0" collapsed="false">
      <c r="A168" s="52" t="s">
        <v>292</v>
      </c>
      <c r="B168" s="23" t="n">
        <v>535</v>
      </c>
      <c r="C168" s="23" t="n">
        <v>339</v>
      </c>
      <c r="D168" s="24" t="n">
        <f aca="false">C168/B168</f>
        <v>0.633644859813084</v>
      </c>
      <c r="E168" s="24" t="n">
        <v>0.628942486085343</v>
      </c>
    </row>
    <row r="169" customFormat="false" ht="13.5" hidden="false" customHeight="false" outlineLevel="0" collapsed="false">
      <c r="A169" s="55" t="s">
        <v>293</v>
      </c>
      <c r="B169" s="23" t="n">
        <v>204471</v>
      </c>
      <c r="C169" s="23" t="n">
        <v>118933</v>
      </c>
      <c r="D169" s="24" t="n">
        <f aca="false">C169/B169</f>
        <v>0.581661947170993</v>
      </c>
      <c r="E169" s="24" t="n">
        <v>0.668982236671879</v>
      </c>
    </row>
    <row r="170" customFormat="false" ht="13.5" hidden="false" customHeight="false" outlineLevel="0" collapsed="false">
      <c r="A170" s="52" t="s">
        <v>294</v>
      </c>
      <c r="B170" s="23" t="n">
        <v>50</v>
      </c>
      <c r="C170" s="23"/>
      <c r="D170" s="24"/>
      <c r="E170" s="24"/>
    </row>
    <row r="171" customFormat="false" ht="13.5" hidden="false" customHeight="false" outlineLevel="0" collapsed="false">
      <c r="A171" s="54" t="s">
        <v>293</v>
      </c>
      <c r="B171" s="23" t="n">
        <v>204421</v>
      </c>
      <c r="C171" s="23" t="n">
        <v>118933</v>
      </c>
      <c r="D171" s="24" t="n">
        <f aca="false">C171/B171</f>
        <v>0.581804217766276</v>
      </c>
      <c r="E171" s="24" t="n">
        <v>0.668982236671879</v>
      </c>
    </row>
    <row r="172" customFormat="false" ht="13.5" hidden="false" customHeight="false" outlineLevel="0" collapsed="false">
      <c r="A172" s="56" t="s">
        <v>147</v>
      </c>
      <c r="B172" s="23" t="n">
        <v>3386</v>
      </c>
      <c r="C172" s="23" t="n">
        <v>3392</v>
      </c>
      <c r="D172" s="24" t="n">
        <f aca="false">C172/B172</f>
        <v>1.00177200236267</v>
      </c>
      <c r="E172" s="24" t="n">
        <v>1.17167530224525</v>
      </c>
    </row>
    <row r="173" customFormat="false" ht="13.5" hidden="false" customHeight="false" outlineLevel="0" collapsed="false">
      <c r="A173" s="51" t="s">
        <v>295</v>
      </c>
      <c r="B173" s="23" t="n">
        <v>2809</v>
      </c>
      <c r="C173" s="23" t="n">
        <v>2862</v>
      </c>
      <c r="D173" s="24" t="n">
        <f aca="false">C173/B173</f>
        <v>1.0188679245283</v>
      </c>
      <c r="E173" s="24" t="n">
        <v>1.18853820598007</v>
      </c>
    </row>
    <row r="174" customFormat="false" ht="13.5" hidden="false" customHeight="false" outlineLevel="0" collapsed="false">
      <c r="A174" s="52" t="s">
        <v>296</v>
      </c>
      <c r="B174" s="23" t="n">
        <v>120</v>
      </c>
      <c r="C174" s="23" t="n">
        <v>264</v>
      </c>
      <c r="D174" s="24" t="n">
        <f aca="false">C174/B174</f>
        <v>2.2</v>
      </c>
      <c r="E174" s="24" t="n">
        <v>2.14634146341463</v>
      </c>
    </row>
    <row r="175" customFormat="false" ht="13.5" hidden="false" customHeight="false" outlineLevel="0" collapsed="false">
      <c r="A175" s="53" t="s">
        <v>297</v>
      </c>
      <c r="B175" s="23" t="n">
        <v>280</v>
      </c>
      <c r="C175" s="23" t="n">
        <v>230</v>
      </c>
      <c r="D175" s="24" t="n">
        <f aca="false">C175/B175</f>
        <v>0.821428571428571</v>
      </c>
      <c r="E175" s="24" t="n">
        <v>0.855018587360595</v>
      </c>
    </row>
    <row r="176" customFormat="false" ht="13.5" hidden="false" customHeight="false" outlineLevel="0" collapsed="false">
      <c r="A176" s="52" t="s">
        <v>298</v>
      </c>
      <c r="B176" s="23" t="n">
        <v>9</v>
      </c>
      <c r="C176" s="23" t="n">
        <v>9</v>
      </c>
      <c r="D176" s="24" t="n">
        <f aca="false">C176/B176</f>
        <v>1</v>
      </c>
      <c r="E176" s="24"/>
    </row>
    <row r="177" customFormat="false" ht="13.5" hidden="false" customHeight="false" outlineLevel="0" collapsed="false">
      <c r="A177" s="54" t="s">
        <v>299</v>
      </c>
      <c r="B177" s="23" t="n">
        <v>11</v>
      </c>
      <c r="C177" s="23" t="n">
        <v>11</v>
      </c>
      <c r="D177" s="24" t="n">
        <f aca="false">C177/B177</f>
        <v>1</v>
      </c>
      <c r="E177" s="24"/>
    </row>
    <row r="178" customFormat="false" ht="13.5" hidden="false" customHeight="false" outlineLevel="0" collapsed="false">
      <c r="A178" s="52" t="s">
        <v>300</v>
      </c>
      <c r="B178" s="23" t="n">
        <v>340</v>
      </c>
      <c r="C178" s="23" t="n">
        <v>414</v>
      </c>
      <c r="D178" s="24" t="n">
        <f aca="false">C178/B178</f>
        <v>1.21764705882353</v>
      </c>
      <c r="E178" s="24" t="n">
        <v>1.725</v>
      </c>
    </row>
    <row r="179" customFormat="false" ht="13.5" hidden="false" customHeight="false" outlineLevel="0" collapsed="false">
      <c r="A179" s="52" t="s">
        <v>301</v>
      </c>
      <c r="B179" s="23" t="n">
        <v>2034</v>
      </c>
      <c r="C179" s="23" t="n">
        <v>1934</v>
      </c>
      <c r="D179" s="24" t="n">
        <f aca="false">C179/B179</f>
        <v>0.950835791543756</v>
      </c>
      <c r="E179" s="24" t="n">
        <v>1.08896396396396</v>
      </c>
    </row>
    <row r="180" customFormat="false" ht="13.5" hidden="false" customHeight="false" outlineLevel="0" collapsed="false">
      <c r="A180" s="52" t="s">
        <v>302</v>
      </c>
      <c r="B180" s="23" t="n">
        <v>15</v>
      </c>
      <c r="C180" s="23"/>
      <c r="D180" s="24"/>
      <c r="E180" s="24"/>
    </row>
    <row r="181" customFormat="false" ht="13.5" hidden="false" customHeight="false" outlineLevel="0" collapsed="false">
      <c r="A181" s="51" t="s">
        <v>303</v>
      </c>
      <c r="B181" s="23" t="n">
        <v>577</v>
      </c>
      <c r="C181" s="23" t="n">
        <v>530</v>
      </c>
      <c r="D181" s="24" t="n">
        <f aca="false">C181/B181</f>
        <v>0.918544194107452</v>
      </c>
      <c r="E181" s="24" t="n">
        <v>1.08829568788501</v>
      </c>
    </row>
    <row r="182" customFormat="false" ht="13.5" hidden="false" customHeight="false" outlineLevel="0" collapsed="false">
      <c r="A182" s="52" t="s">
        <v>303</v>
      </c>
      <c r="B182" s="23" t="n">
        <v>577</v>
      </c>
      <c r="C182" s="23" t="n">
        <v>530</v>
      </c>
      <c r="D182" s="24" t="n">
        <f aca="false">C182/B182</f>
        <v>0.918544194107452</v>
      </c>
      <c r="E182" s="24" t="n">
        <v>1.08829568788501</v>
      </c>
    </row>
    <row r="183" customFormat="false" ht="13.5" hidden="false" customHeight="false" outlineLevel="0" collapsed="false">
      <c r="A183" s="56" t="s">
        <v>148</v>
      </c>
      <c r="B183" s="23" t="n">
        <v>209496</v>
      </c>
      <c r="C183" s="23" t="n">
        <v>218747</v>
      </c>
      <c r="D183" s="24" t="n">
        <f aca="false">C183/B183</f>
        <v>1.04415836101883</v>
      </c>
      <c r="E183" s="24" t="n">
        <v>1.10937721878487</v>
      </c>
    </row>
    <row r="184" customFormat="false" ht="13.5" hidden="false" customHeight="false" outlineLevel="0" collapsed="false">
      <c r="A184" s="51" t="s">
        <v>304</v>
      </c>
      <c r="B184" s="23" t="n">
        <v>11383</v>
      </c>
      <c r="C184" s="23" t="n">
        <v>8381</v>
      </c>
      <c r="D184" s="24" t="n">
        <f aca="false">C184/B184</f>
        <v>0.736273390143196</v>
      </c>
      <c r="E184" s="24" t="n">
        <v>0.760871538810713</v>
      </c>
    </row>
    <row r="185" customFormat="false" ht="13.5" hidden="false" customHeight="false" outlineLevel="0" collapsed="false">
      <c r="A185" s="52" t="s">
        <v>305</v>
      </c>
      <c r="B185" s="23" t="n">
        <v>1585</v>
      </c>
      <c r="C185" s="23" t="n">
        <v>336</v>
      </c>
      <c r="D185" s="24" t="n">
        <f aca="false">C185/B185</f>
        <v>0.21198738170347</v>
      </c>
      <c r="E185" s="24" t="n">
        <v>0.199643493761141</v>
      </c>
    </row>
    <row r="186" customFormat="false" ht="13.5" hidden="false" customHeight="false" outlineLevel="0" collapsed="false">
      <c r="A186" s="52" t="s">
        <v>306</v>
      </c>
      <c r="B186" s="23" t="n">
        <v>9767</v>
      </c>
      <c r="C186" s="23" t="n">
        <v>8037</v>
      </c>
      <c r="D186" s="24" t="n">
        <f aca="false">C186/B186</f>
        <v>0.82287293949012</v>
      </c>
      <c r="E186" s="24" t="n">
        <v>0.863822012037833</v>
      </c>
    </row>
    <row r="187" customFormat="false" ht="13.5" hidden="false" customHeight="false" outlineLevel="0" collapsed="false">
      <c r="A187" s="52" t="s">
        <v>307</v>
      </c>
      <c r="B187" s="23" t="n">
        <v>31</v>
      </c>
      <c r="C187" s="23" t="n">
        <v>8</v>
      </c>
      <c r="D187" s="24" t="n">
        <f aca="false">C187/B187</f>
        <v>0.258064516129032</v>
      </c>
      <c r="E187" s="24" t="n">
        <v>0.285714285714286</v>
      </c>
    </row>
    <row r="188" customFormat="false" ht="13.5" hidden="false" customHeight="false" outlineLevel="0" collapsed="false">
      <c r="A188" s="51" t="s">
        <v>308</v>
      </c>
      <c r="B188" s="23" t="n">
        <v>177355</v>
      </c>
      <c r="C188" s="23" t="n">
        <v>189993</v>
      </c>
      <c r="D188" s="24" t="n">
        <f aca="false">C188/B188</f>
        <v>1.07125821093287</v>
      </c>
      <c r="E188" s="24" t="n">
        <v>1.16691131761425</v>
      </c>
    </row>
    <row r="189" customFormat="false" ht="13.5" hidden="false" customHeight="false" outlineLevel="0" collapsed="false">
      <c r="A189" s="52" t="s">
        <v>192</v>
      </c>
      <c r="B189" s="23" t="n">
        <v>115557</v>
      </c>
      <c r="C189" s="23" t="n">
        <v>115202</v>
      </c>
      <c r="D189" s="24" t="n">
        <f aca="false">C189/B189</f>
        <v>0.996927923016347</v>
      </c>
      <c r="E189" s="24" t="n">
        <v>1.19677955537087</v>
      </c>
    </row>
    <row r="190" customFormat="false" ht="13.5" hidden="false" customHeight="false" outlineLevel="0" collapsed="false">
      <c r="A190" s="52" t="s">
        <v>193</v>
      </c>
      <c r="B190" s="23" t="n">
        <v>5700</v>
      </c>
      <c r="C190" s="23" t="n">
        <v>4147</v>
      </c>
      <c r="D190" s="24" t="n">
        <f aca="false">C190/B190</f>
        <v>0.727543859649123</v>
      </c>
      <c r="E190" s="24" t="n">
        <v>1.19303797468354</v>
      </c>
    </row>
    <row r="191" customFormat="false" ht="13.5" hidden="false" customHeight="false" outlineLevel="0" collapsed="false">
      <c r="A191" s="52" t="s">
        <v>309</v>
      </c>
      <c r="B191" s="23" t="n">
        <v>5210</v>
      </c>
      <c r="C191" s="23" t="n">
        <v>7771</v>
      </c>
      <c r="D191" s="24" t="n">
        <f aca="false">C191/B191</f>
        <v>1.4915547024952</v>
      </c>
      <c r="E191" s="24" t="n">
        <v>0.896826312752452</v>
      </c>
    </row>
    <row r="192" customFormat="false" ht="13.5" hidden="false" customHeight="false" outlineLevel="0" collapsed="false">
      <c r="A192" s="52" t="s">
        <v>310</v>
      </c>
      <c r="B192" s="23" t="n">
        <v>834</v>
      </c>
      <c r="C192" s="23" t="n">
        <v>1147</v>
      </c>
      <c r="D192" s="24" t="n">
        <f aca="false">C192/B192</f>
        <v>1.37529976019185</v>
      </c>
      <c r="E192" s="24" t="n">
        <v>1.02502234137623</v>
      </c>
    </row>
    <row r="193" customFormat="false" ht="13.5" hidden="false" customHeight="false" outlineLevel="0" collapsed="false">
      <c r="A193" s="52" t="s">
        <v>311</v>
      </c>
      <c r="B193" s="23" t="n">
        <v>2026</v>
      </c>
      <c r="C193" s="23" t="n">
        <v>3040</v>
      </c>
      <c r="D193" s="24" t="n">
        <f aca="false">C193/B193</f>
        <v>1.5004935834156</v>
      </c>
      <c r="E193" s="24" t="n">
        <v>0.882950914899797</v>
      </c>
    </row>
    <row r="194" customFormat="false" ht="13.5" hidden="false" customHeight="false" outlineLevel="0" collapsed="false">
      <c r="A194" s="52" t="s">
        <v>312</v>
      </c>
      <c r="B194" s="23" t="n">
        <v>373</v>
      </c>
      <c r="C194" s="23" t="n">
        <v>719</v>
      </c>
      <c r="D194" s="24" t="n">
        <f aca="false">C194/B194</f>
        <v>1.92761394101877</v>
      </c>
      <c r="E194" s="24" t="n">
        <v>1.18842975206612</v>
      </c>
    </row>
    <row r="195" customFormat="false" ht="13.5" hidden="false" customHeight="false" outlineLevel="0" collapsed="false">
      <c r="A195" s="53" t="s">
        <v>313</v>
      </c>
      <c r="B195" s="23" t="n">
        <v>49</v>
      </c>
      <c r="C195" s="23" t="n">
        <v>260</v>
      </c>
      <c r="D195" s="24" t="n">
        <f aca="false">C195/B195</f>
        <v>5.30612244897959</v>
      </c>
      <c r="E195" s="24" t="n">
        <v>1.67741935483871</v>
      </c>
    </row>
    <row r="196" customFormat="false" ht="13.5" hidden="false" customHeight="false" outlineLevel="0" collapsed="false">
      <c r="A196" s="52" t="s">
        <v>314</v>
      </c>
      <c r="B196" s="23" t="n">
        <v>337</v>
      </c>
      <c r="C196" s="23" t="n">
        <v>345</v>
      </c>
      <c r="D196" s="24" t="n">
        <f aca="false">C196/B196</f>
        <v>1.02373887240356</v>
      </c>
      <c r="E196" s="24" t="n">
        <v>1.39112903225806</v>
      </c>
    </row>
    <row r="197" customFormat="false" ht="13.5" hidden="false" customHeight="false" outlineLevel="0" collapsed="false">
      <c r="A197" s="54" t="s">
        <v>315</v>
      </c>
      <c r="B197" s="23" t="n">
        <v>242</v>
      </c>
      <c r="C197" s="23" t="n">
        <v>263</v>
      </c>
      <c r="D197" s="24" t="n">
        <f aca="false">C197/B197</f>
        <v>1.08677685950413</v>
      </c>
      <c r="E197" s="24" t="n">
        <v>0.903780068728522</v>
      </c>
    </row>
    <row r="198" customFormat="false" ht="13.5" hidden="false" customHeight="false" outlineLevel="0" collapsed="false">
      <c r="A198" s="52" t="s">
        <v>316</v>
      </c>
      <c r="B198" s="23" t="n">
        <v>1902</v>
      </c>
      <c r="C198" s="23" t="n">
        <v>3961</v>
      </c>
      <c r="D198" s="24" t="n">
        <f aca="false">C198/B198</f>
        <v>2.08254468980021</v>
      </c>
      <c r="E198" s="24" t="n">
        <v>1.77543702375616</v>
      </c>
    </row>
    <row r="199" customFormat="false" ht="13.5" hidden="false" customHeight="false" outlineLevel="0" collapsed="false">
      <c r="A199" s="52" t="s">
        <v>317</v>
      </c>
      <c r="B199" s="23" t="n">
        <v>20921</v>
      </c>
      <c r="C199" s="23" t="n">
        <v>28692</v>
      </c>
      <c r="D199" s="24" t="n">
        <f aca="false">C199/B199</f>
        <v>1.37144495960996</v>
      </c>
      <c r="E199" s="24" t="n">
        <v>1.13920431986024</v>
      </c>
    </row>
    <row r="200" customFormat="false" ht="13.5" hidden="false" customHeight="false" outlineLevel="0" collapsed="false">
      <c r="A200" s="52" t="s">
        <v>318</v>
      </c>
      <c r="B200" s="23" t="n">
        <v>29</v>
      </c>
      <c r="C200" s="23" t="n">
        <v>98</v>
      </c>
      <c r="D200" s="24" t="n">
        <f aca="false">C200/B200</f>
        <v>3.37931034482759</v>
      </c>
      <c r="E200" s="24" t="n">
        <v>1.01030927835052</v>
      </c>
    </row>
    <row r="201" customFormat="false" ht="13.5" hidden="false" customHeight="false" outlineLevel="0" collapsed="false">
      <c r="A201" s="52" t="s">
        <v>319</v>
      </c>
      <c r="B201" s="23" t="n">
        <v>227</v>
      </c>
      <c r="C201" s="23" t="n">
        <v>585</v>
      </c>
      <c r="D201" s="24" t="n">
        <f aca="false">C201/B201</f>
        <v>2.57709251101322</v>
      </c>
      <c r="E201" s="24" t="n">
        <v>0.609375</v>
      </c>
    </row>
    <row r="202" customFormat="false" ht="13.5" hidden="false" customHeight="false" outlineLevel="0" collapsed="false">
      <c r="A202" s="52" t="s">
        <v>320</v>
      </c>
      <c r="B202" s="23" t="n">
        <v>27</v>
      </c>
      <c r="C202" s="23" t="n">
        <v>49</v>
      </c>
      <c r="D202" s="24" t="n">
        <f aca="false">C202/B202</f>
        <v>1.81481481481481</v>
      </c>
      <c r="E202" s="24"/>
    </row>
    <row r="203" customFormat="false" ht="13.5" hidden="false" customHeight="false" outlineLevel="0" collapsed="false">
      <c r="A203" s="52" t="s">
        <v>321</v>
      </c>
      <c r="B203" s="23" t="n">
        <v>2013</v>
      </c>
      <c r="C203" s="23" t="n">
        <v>1239</v>
      </c>
      <c r="D203" s="24" t="n">
        <f aca="false">C203/B203</f>
        <v>0.615499254843517</v>
      </c>
      <c r="E203" s="24" t="n">
        <v>0.712478435882691</v>
      </c>
    </row>
    <row r="204" customFormat="false" ht="13.5" hidden="false" customHeight="false" outlineLevel="0" collapsed="false">
      <c r="A204" s="52" t="s">
        <v>322</v>
      </c>
      <c r="B204" s="23" t="n">
        <v>4130</v>
      </c>
      <c r="C204" s="23" t="n">
        <v>4638</v>
      </c>
      <c r="D204" s="24" t="n">
        <f aca="false">C204/B204</f>
        <v>1.12300242130751</v>
      </c>
      <c r="E204" s="24" t="n">
        <v>1.49179800578964</v>
      </c>
    </row>
    <row r="205" customFormat="false" ht="13.5" hidden="false" customHeight="false" outlineLevel="0" collapsed="false">
      <c r="A205" s="52" t="s">
        <v>323</v>
      </c>
      <c r="B205" s="23" t="n">
        <v>100</v>
      </c>
      <c r="C205" s="23" t="n">
        <v>100</v>
      </c>
      <c r="D205" s="24" t="n">
        <f aca="false">C205/B205</f>
        <v>1</v>
      </c>
      <c r="E205" s="24" t="n">
        <v>1</v>
      </c>
    </row>
    <row r="206" customFormat="false" ht="13.5" hidden="false" customHeight="false" outlineLevel="0" collapsed="false">
      <c r="A206" s="52" t="s">
        <v>232</v>
      </c>
      <c r="B206" s="23" t="n">
        <v>2310</v>
      </c>
      <c r="C206" s="23" t="n">
        <v>3805</v>
      </c>
      <c r="D206" s="24" t="n">
        <f aca="false">C206/B206</f>
        <v>1.64718614718615</v>
      </c>
      <c r="E206" s="24" t="n">
        <v>1.18943419818693</v>
      </c>
    </row>
    <row r="207" customFormat="false" ht="13.5" hidden="false" customHeight="false" outlineLevel="0" collapsed="false">
      <c r="A207" s="52" t="s">
        <v>324</v>
      </c>
      <c r="B207" s="23" t="n">
        <v>15368</v>
      </c>
      <c r="C207" s="23" t="n">
        <v>13932</v>
      </c>
      <c r="D207" s="24" t="n">
        <f aca="false">C207/B207</f>
        <v>0.906559083810515</v>
      </c>
      <c r="E207" s="24" t="n">
        <v>1.16742081447964</v>
      </c>
    </row>
    <row r="208" customFormat="false" ht="13.5" hidden="false" customHeight="false" outlineLevel="0" collapsed="false">
      <c r="A208" s="51" t="s">
        <v>325</v>
      </c>
      <c r="B208" s="23" t="n">
        <v>60</v>
      </c>
      <c r="C208" s="23" t="n">
        <v>68</v>
      </c>
      <c r="D208" s="24" t="n">
        <f aca="false">C208/B208</f>
        <v>1.13333333333333</v>
      </c>
      <c r="E208" s="24" t="n">
        <v>1.36</v>
      </c>
    </row>
    <row r="209" customFormat="false" ht="13.5" hidden="false" customHeight="false" outlineLevel="0" collapsed="false">
      <c r="A209" s="52" t="s">
        <v>193</v>
      </c>
      <c r="B209" s="23" t="n">
        <v>60</v>
      </c>
      <c r="C209" s="23" t="n">
        <v>68</v>
      </c>
      <c r="D209" s="24" t="n">
        <f aca="false">C209/B209</f>
        <v>1.13333333333333</v>
      </c>
      <c r="E209" s="24" t="n">
        <v>1.36</v>
      </c>
    </row>
    <row r="210" customFormat="false" ht="13.5" hidden="false" customHeight="false" outlineLevel="0" collapsed="false">
      <c r="A210" s="51" t="s">
        <v>326</v>
      </c>
      <c r="B210" s="23" t="n">
        <v>1097</v>
      </c>
      <c r="C210" s="23" t="n">
        <v>1349</v>
      </c>
      <c r="D210" s="24" t="n">
        <f aca="false">C210/B210</f>
        <v>1.22971741112124</v>
      </c>
      <c r="E210" s="24" t="n">
        <v>0.407306763285024</v>
      </c>
    </row>
    <row r="211" customFormat="false" ht="13.5" hidden="false" customHeight="false" outlineLevel="0" collapsed="false">
      <c r="A211" s="52" t="s">
        <v>192</v>
      </c>
      <c r="B211" s="23" t="n">
        <v>366</v>
      </c>
      <c r="C211" s="23" t="n">
        <v>453</v>
      </c>
      <c r="D211" s="24" t="n">
        <f aca="false">C211/B211</f>
        <v>1.23770491803279</v>
      </c>
      <c r="E211" s="24" t="n">
        <v>0.549090909090909</v>
      </c>
    </row>
    <row r="212" customFormat="false" ht="13.5" hidden="false" customHeight="false" outlineLevel="0" collapsed="false">
      <c r="A212" s="52" t="s">
        <v>193</v>
      </c>
      <c r="B212" s="23" t="n">
        <v>30</v>
      </c>
      <c r="C212" s="23" t="n">
        <v>166</v>
      </c>
      <c r="D212" s="24" t="n">
        <f aca="false">C212/B212</f>
        <v>5.53333333333333</v>
      </c>
      <c r="E212" s="24" t="n">
        <v>0.873684210526316</v>
      </c>
    </row>
    <row r="213" customFormat="false" ht="13.5" hidden="false" customHeight="false" outlineLevel="0" collapsed="false">
      <c r="A213" s="52" t="s">
        <v>327</v>
      </c>
      <c r="B213" s="23"/>
      <c r="C213" s="23"/>
      <c r="D213" s="24"/>
      <c r="E213" s="24"/>
    </row>
    <row r="214" customFormat="false" ht="13.5" hidden="false" customHeight="false" outlineLevel="0" collapsed="false">
      <c r="A214" s="52" t="s">
        <v>328</v>
      </c>
      <c r="B214" s="23"/>
      <c r="C214" s="23"/>
      <c r="D214" s="24"/>
      <c r="E214" s="24"/>
    </row>
    <row r="215" customFormat="false" ht="13.5" hidden="false" customHeight="false" outlineLevel="0" collapsed="false">
      <c r="A215" s="52" t="s">
        <v>329</v>
      </c>
      <c r="B215" s="23"/>
      <c r="C215" s="23" t="n">
        <v>3</v>
      </c>
      <c r="D215" s="24"/>
      <c r="E215" s="24" t="n">
        <v>0.142857142857143</v>
      </c>
    </row>
    <row r="216" customFormat="false" ht="13.5" hidden="false" customHeight="false" outlineLevel="0" collapsed="false">
      <c r="A216" s="52" t="s">
        <v>330</v>
      </c>
      <c r="B216" s="23"/>
      <c r="C216" s="23" t="n">
        <v>15</v>
      </c>
      <c r="D216" s="24"/>
      <c r="E216" s="24" t="n">
        <v>1.5</v>
      </c>
    </row>
    <row r="217" customFormat="false" ht="13.5" hidden="false" customHeight="false" outlineLevel="0" collapsed="false">
      <c r="A217" s="52" t="s">
        <v>331</v>
      </c>
      <c r="B217" s="23"/>
      <c r="C217" s="23"/>
      <c r="D217" s="24"/>
      <c r="E217" s="24"/>
    </row>
    <row r="218" customFormat="false" ht="13.5" hidden="false" customHeight="false" outlineLevel="0" collapsed="false">
      <c r="A218" s="52" t="s">
        <v>332</v>
      </c>
      <c r="B218" s="23" t="n">
        <v>701</v>
      </c>
      <c r="C218" s="23" t="n">
        <v>712</v>
      </c>
      <c r="D218" s="24" t="n">
        <f aca="false">C218/B218</f>
        <v>1.01569186875892</v>
      </c>
      <c r="E218" s="24" t="n">
        <v>0.763948497854077</v>
      </c>
    </row>
    <row r="219" customFormat="false" ht="13.5" hidden="false" customHeight="false" outlineLevel="0" collapsed="false">
      <c r="A219" s="51" t="s">
        <v>333</v>
      </c>
      <c r="B219" s="23" t="n">
        <v>2395</v>
      </c>
      <c r="C219" s="23" t="n">
        <v>2456</v>
      </c>
      <c r="D219" s="24" t="n">
        <f aca="false">C219/B219</f>
        <v>1.02546972860125</v>
      </c>
      <c r="E219" s="24" t="n">
        <v>0.514237855946399</v>
      </c>
    </row>
    <row r="220" customFormat="false" ht="13.5" hidden="false" customHeight="false" outlineLevel="0" collapsed="false">
      <c r="A220" s="52" t="s">
        <v>192</v>
      </c>
      <c r="B220" s="23" t="n">
        <v>688</v>
      </c>
      <c r="C220" s="23" t="n">
        <v>624</v>
      </c>
      <c r="D220" s="24" t="n">
        <f aca="false">C220/B220</f>
        <v>0.906976744186047</v>
      </c>
      <c r="E220" s="24" t="n">
        <v>0.478527607361963</v>
      </c>
    </row>
    <row r="221" customFormat="false" ht="13.5" hidden="false" customHeight="false" outlineLevel="0" collapsed="false">
      <c r="A221" s="52" t="s">
        <v>193</v>
      </c>
      <c r="B221" s="23" t="n">
        <v>45</v>
      </c>
      <c r="C221" s="23" t="n">
        <v>30</v>
      </c>
      <c r="D221" s="24" t="n">
        <f aca="false">C221/B221</f>
        <v>0.666666666666667</v>
      </c>
      <c r="E221" s="24" t="n">
        <v>0.526315789473684</v>
      </c>
    </row>
    <row r="222" customFormat="false" ht="13.5" hidden="false" customHeight="false" outlineLevel="0" collapsed="false">
      <c r="A222" s="52" t="s">
        <v>334</v>
      </c>
      <c r="B222" s="23" t="n">
        <v>17</v>
      </c>
      <c r="C222" s="23" t="n">
        <v>70</v>
      </c>
      <c r="D222" s="24" t="n">
        <f aca="false">C222/B222</f>
        <v>4.11764705882353</v>
      </c>
      <c r="E222" s="24" t="n">
        <v>0.325581395348837</v>
      </c>
    </row>
    <row r="223" customFormat="false" ht="13.5" hidden="false" customHeight="false" outlineLevel="0" collapsed="false">
      <c r="A223" s="52" t="s">
        <v>335</v>
      </c>
      <c r="B223" s="23" t="n">
        <v>205</v>
      </c>
      <c r="C223" s="23" t="n">
        <v>358</v>
      </c>
      <c r="D223" s="24" t="n">
        <f aca="false">C223/B223</f>
        <v>1.74634146341463</v>
      </c>
      <c r="E223" s="24" t="n">
        <v>0.46797385620915</v>
      </c>
    </row>
    <row r="224" customFormat="false" ht="13.5" hidden="false" customHeight="false" outlineLevel="0" collapsed="false">
      <c r="A224" s="52" t="s">
        <v>336</v>
      </c>
      <c r="B224" s="23" t="n">
        <v>184</v>
      </c>
      <c r="C224" s="23" t="n">
        <v>184</v>
      </c>
      <c r="D224" s="24" t="n">
        <f aca="false">C224/B224</f>
        <v>1</v>
      </c>
      <c r="E224" s="24" t="n">
        <v>0.316151202749141</v>
      </c>
    </row>
    <row r="225" customFormat="false" ht="13.5" hidden="false" customHeight="false" outlineLevel="0" collapsed="false">
      <c r="A225" s="52" t="s">
        <v>337</v>
      </c>
      <c r="B225" s="23" t="n">
        <v>1256</v>
      </c>
      <c r="C225" s="23" t="n">
        <v>1190</v>
      </c>
      <c r="D225" s="24" t="n">
        <f aca="false">C225/B225</f>
        <v>0.947452229299363</v>
      </c>
      <c r="E225" s="24" t="n">
        <v>0.642201834862385</v>
      </c>
    </row>
    <row r="226" customFormat="false" ht="13.5" hidden="false" customHeight="false" outlineLevel="0" collapsed="false">
      <c r="A226" s="51" t="s">
        <v>338</v>
      </c>
      <c r="B226" s="23" t="n">
        <v>10743</v>
      </c>
      <c r="C226" s="23" t="n">
        <v>11707</v>
      </c>
      <c r="D226" s="24" t="n">
        <f aca="false">C226/B226</f>
        <v>1.08973284929722</v>
      </c>
      <c r="E226" s="24" t="n">
        <v>1.20541598023064</v>
      </c>
    </row>
    <row r="227" customFormat="false" ht="13.5" hidden="false" customHeight="false" outlineLevel="0" collapsed="false">
      <c r="A227" s="52" t="s">
        <v>192</v>
      </c>
      <c r="B227" s="23" t="n">
        <v>7876</v>
      </c>
      <c r="C227" s="23" t="n">
        <v>8359</v>
      </c>
      <c r="D227" s="24" t="n">
        <f aca="false">C227/B227</f>
        <v>1.06132554596242</v>
      </c>
      <c r="E227" s="24" t="n">
        <v>1.26211686546882</v>
      </c>
    </row>
    <row r="228" customFormat="false" ht="13.5" hidden="false" customHeight="false" outlineLevel="0" collapsed="false">
      <c r="A228" s="52" t="s">
        <v>193</v>
      </c>
      <c r="B228" s="23" t="n">
        <v>140</v>
      </c>
      <c r="C228" s="23" t="n">
        <v>153</v>
      </c>
      <c r="D228" s="24" t="n">
        <f aca="false">C228/B228</f>
        <v>1.09285714285714</v>
      </c>
      <c r="E228" s="24" t="n">
        <v>0.671052631578947</v>
      </c>
    </row>
    <row r="229" customFormat="false" ht="13.5" hidden="false" customHeight="false" outlineLevel="0" collapsed="false">
      <c r="A229" s="52" t="s">
        <v>339</v>
      </c>
      <c r="B229" s="23" t="n">
        <v>822</v>
      </c>
      <c r="C229" s="23" t="n">
        <v>1342</v>
      </c>
      <c r="D229" s="24" t="n">
        <f aca="false">C229/B229</f>
        <v>1.63260340632603</v>
      </c>
      <c r="E229" s="24" t="n">
        <v>1.77513227513228</v>
      </c>
    </row>
    <row r="230" customFormat="false" ht="13.5" hidden="false" customHeight="false" outlineLevel="0" collapsed="false">
      <c r="A230" s="52" t="s">
        <v>340</v>
      </c>
      <c r="B230" s="23" t="n">
        <v>407</v>
      </c>
      <c r="C230" s="23" t="n">
        <v>339</v>
      </c>
      <c r="D230" s="24" t="n">
        <f aca="false">C230/B230</f>
        <v>0.832923832923833</v>
      </c>
      <c r="E230" s="24" t="n">
        <v>0.768707482993197</v>
      </c>
    </row>
    <row r="231" customFormat="false" ht="13.5" hidden="false" customHeight="false" outlineLevel="0" collapsed="false">
      <c r="A231" s="52" t="s">
        <v>341</v>
      </c>
      <c r="B231" s="23" t="n">
        <v>66</v>
      </c>
      <c r="C231" s="23" t="n">
        <v>160</v>
      </c>
      <c r="D231" s="24" t="n">
        <f aca="false">C231/B231</f>
        <v>2.42424242424242</v>
      </c>
      <c r="E231" s="24" t="n">
        <v>2.38805970149254</v>
      </c>
    </row>
    <row r="232" customFormat="false" ht="13.5" hidden="false" customHeight="false" outlineLevel="0" collapsed="false">
      <c r="A232" s="52" t="s">
        <v>342</v>
      </c>
      <c r="B232" s="23" t="n">
        <v>257</v>
      </c>
      <c r="C232" s="23" t="n">
        <v>435</v>
      </c>
      <c r="D232" s="24" t="n">
        <f aca="false">C232/B232</f>
        <v>1.69260700389105</v>
      </c>
      <c r="E232" s="24" t="n">
        <v>0.505226480836237</v>
      </c>
    </row>
    <row r="233" customFormat="false" ht="13.5" hidden="false" customHeight="false" outlineLevel="0" collapsed="false">
      <c r="A233" s="52" t="s">
        <v>343</v>
      </c>
      <c r="B233" s="23" t="n">
        <v>40</v>
      </c>
      <c r="C233" s="23"/>
      <c r="D233" s="24"/>
      <c r="E233" s="24"/>
    </row>
    <row r="234" customFormat="false" ht="13.5" hidden="false" customHeight="false" outlineLevel="0" collapsed="false">
      <c r="A234" s="52" t="s">
        <v>344</v>
      </c>
      <c r="B234" s="23" t="n">
        <v>243</v>
      </c>
      <c r="C234" s="23" t="n">
        <v>161</v>
      </c>
      <c r="D234" s="24" t="n">
        <f aca="false">C234/B234</f>
        <v>0.662551440329218</v>
      </c>
      <c r="E234" s="24" t="n">
        <v>0.649193548387097</v>
      </c>
    </row>
    <row r="235" customFormat="false" ht="13.5" hidden="false" customHeight="false" outlineLevel="0" collapsed="false">
      <c r="A235" s="52" t="s">
        <v>213</v>
      </c>
      <c r="B235" s="23" t="n">
        <v>145</v>
      </c>
      <c r="C235" s="23" t="n">
        <v>172</v>
      </c>
      <c r="D235" s="24" t="n">
        <f aca="false">C235/B235</f>
        <v>1.18620689655172</v>
      </c>
      <c r="E235" s="24" t="n">
        <v>1.63809523809524</v>
      </c>
    </row>
    <row r="236" customFormat="false" ht="13.5" hidden="false" customHeight="false" outlineLevel="0" collapsed="false">
      <c r="A236" s="52" t="s">
        <v>345</v>
      </c>
      <c r="B236" s="23" t="n">
        <v>747</v>
      </c>
      <c r="C236" s="23" t="n">
        <v>586</v>
      </c>
      <c r="D236" s="24" t="n">
        <f aca="false">C236/B236</f>
        <v>0.784471218206158</v>
      </c>
      <c r="E236" s="24" t="n">
        <v>1.63231197771588</v>
      </c>
    </row>
    <row r="237" customFormat="false" ht="13.5" hidden="false" customHeight="false" outlineLevel="0" collapsed="false">
      <c r="A237" s="51" t="s">
        <v>346</v>
      </c>
      <c r="B237" s="23" t="n">
        <v>4426</v>
      </c>
      <c r="C237" s="23" t="n">
        <v>4017</v>
      </c>
      <c r="D237" s="24" t="n">
        <f aca="false">C237/B237</f>
        <v>0.90759150474469</v>
      </c>
      <c r="E237" s="24" t="n">
        <v>0.960315562993067</v>
      </c>
    </row>
    <row r="238" customFormat="false" ht="13.5" hidden="false" customHeight="false" outlineLevel="0" collapsed="false">
      <c r="A238" s="52" t="s">
        <v>192</v>
      </c>
      <c r="B238" s="23" t="n">
        <v>2255</v>
      </c>
      <c r="C238" s="23" t="n">
        <v>2795</v>
      </c>
      <c r="D238" s="24" t="n">
        <f aca="false">C238/B238</f>
        <v>1.23946784922395</v>
      </c>
      <c r="E238" s="24" t="n">
        <v>1.35285575992256</v>
      </c>
    </row>
    <row r="239" customFormat="false" ht="13.5" hidden="false" customHeight="false" outlineLevel="0" collapsed="false">
      <c r="A239" s="52" t="s">
        <v>347</v>
      </c>
      <c r="B239" s="23" t="n">
        <v>628</v>
      </c>
      <c r="C239" s="23" t="n">
        <v>627</v>
      </c>
      <c r="D239" s="24" t="n">
        <f aca="false">C239/B239</f>
        <v>0.998407643312102</v>
      </c>
      <c r="E239" s="24" t="n">
        <v>1.10387323943662</v>
      </c>
    </row>
    <row r="240" customFormat="false" ht="13.5" hidden="false" customHeight="false" outlineLevel="0" collapsed="false">
      <c r="A240" s="52" t="s">
        <v>348</v>
      </c>
      <c r="B240" s="23" t="n">
        <v>60</v>
      </c>
      <c r="C240" s="23" t="n">
        <v>60</v>
      </c>
      <c r="D240" s="24" t="n">
        <f aca="false">C240/B240</f>
        <v>1</v>
      </c>
      <c r="E240" s="24" t="n">
        <v>1.5</v>
      </c>
    </row>
    <row r="241" customFormat="false" ht="13.5" hidden="false" customHeight="false" outlineLevel="0" collapsed="false">
      <c r="A241" s="52" t="s">
        <v>349</v>
      </c>
      <c r="B241" s="23" t="n">
        <v>280</v>
      </c>
      <c r="C241" s="23" t="n">
        <v>341</v>
      </c>
      <c r="D241" s="24" t="n">
        <f aca="false">C241/B241</f>
        <v>1.21785714285714</v>
      </c>
      <c r="E241" s="24" t="n">
        <v>0.246565437454808</v>
      </c>
    </row>
    <row r="242" customFormat="false" ht="13.5" hidden="false" customHeight="false" outlineLevel="0" collapsed="false">
      <c r="A242" s="52" t="s">
        <v>350</v>
      </c>
      <c r="B242" s="23" t="n">
        <v>1203</v>
      </c>
      <c r="C242" s="23" t="n">
        <v>194</v>
      </c>
      <c r="D242" s="24" t="n">
        <f aca="false">C242/B242</f>
        <v>0.161263507896924</v>
      </c>
      <c r="E242" s="24" t="n">
        <v>1.53968253968254</v>
      </c>
    </row>
    <row r="243" customFormat="false" ht="13.5" hidden="false" customHeight="false" outlineLevel="0" collapsed="false">
      <c r="A243" s="51" t="s">
        <v>351</v>
      </c>
      <c r="B243" s="23" t="n">
        <v>324</v>
      </c>
      <c r="C243" s="23" t="n">
        <v>296</v>
      </c>
      <c r="D243" s="24" t="n">
        <f aca="false">C243/B243</f>
        <v>0.91358024691358</v>
      </c>
      <c r="E243" s="24" t="n">
        <v>1.1699604743083</v>
      </c>
    </row>
    <row r="244" customFormat="false" ht="13.5" hidden="false" customHeight="false" outlineLevel="0" collapsed="false">
      <c r="A244" s="52" t="s">
        <v>192</v>
      </c>
      <c r="B244" s="23" t="n">
        <v>298</v>
      </c>
      <c r="C244" s="23" t="n">
        <v>271</v>
      </c>
      <c r="D244" s="24" t="n">
        <f aca="false">C244/B244</f>
        <v>0.909395973154362</v>
      </c>
      <c r="E244" s="24" t="n">
        <v>1.25462962962963</v>
      </c>
    </row>
    <row r="245" customFormat="false" ht="13.5" hidden="false" customHeight="false" outlineLevel="0" collapsed="false">
      <c r="A245" s="52" t="s">
        <v>193</v>
      </c>
      <c r="B245" s="23" t="n">
        <v>13</v>
      </c>
      <c r="C245" s="23" t="n">
        <v>12</v>
      </c>
      <c r="D245" s="24" t="n">
        <f aca="false">C245/B245</f>
        <v>0.923076923076923</v>
      </c>
      <c r="E245" s="24" t="n">
        <v>0.375</v>
      </c>
    </row>
    <row r="246" customFormat="false" ht="13.5" hidden="false" customHeight="false" outlineLevel="0" collapsed="false">
      <c r="A246" s="52" t="s">
        <v>352</v>
      </c>
      <c r="B246" s="23" t="n">
        <v>13</v>
      </c>
      <c r="C246" s="23" t="n">
        <v>13</v>
      </c>
      <c r="D246" s="24" t="n">
        <f aca="false">C246/B246</f>
        <v>1</v>
      </c>
      <c r="E246" s="24" t="n">
        <v>2.6</v>
      </c>
    </row>
    <row r="247" customFormat="false" ht="13.5" hidden="false" customHeight="false" outlineLevel="0" collapsed="false">
      <c r="A247" s="51" t="s">
        <v>353</v>
      </c>
      <c r="B247" s="23" t="n">
        <v>1713</v>
      </c>
      <c r="C247" s="23" t="n">
        <v>480</v>
      </c>
      <c r="D247" s="24" t="n">
        <f aca="false">C247/B247</f>
        <v>0.280210157618214</v>
      </c>
      <c r="E247" s="24" t="n">
        <v>0.451977401129944</v>
      </c>
    </row>
    <row r="248" customFormat="false" ht="13.5" hidden="false" customHeight="false" outlineLevel="0" collapsed="false">
      <c r="A248" s="52" t="s">
        <v>353</v>
      </c>
      <c r="B248" s="23" t="n">
        <v>1713</v>
      </c>
      <c r="C248" s="23" t="n">
        <v>480</v>
      </c>
      <c r="D248" s="24" t="n">
        <f aca="false">C248/B248</f>
        <v>0.280210157618214</v>
      </c>
      <c r="E248" s="24" t="n">
        <v>0.556844547563805</v>
      </c>
    </row>
    <row r="249" customFormat="false" ht="13.5" hidden="false" customHeight="false" outlineLevel="0" collapsed="false">
      <c r="A249" s="52" t="s">
        <v>354</v>
      </c>
      <c r="B249" s="23"/>
      <c r="C249" s="23"/>
      <c r="D249" s="24"/>
      <c r="E249" s="24"/>
    </row>
    <row r="250" customFormat="false" ht="13.5" hidden="false" customHeight="false" outlineLevel="0" collapsed="false">
      <c r="A250" s="56" t="s">
        <v>149</v>
      </c>
      <c r="B250" s="23" t="n">
        <v>1249985</v>
      </c>
      <c r="C250" s="23" t="n">
        <v>1224509</v>
      </c>
      <c r="D250" s="24" t="n">
        <f aca="false">C250/B250</f>
        <v>0.979618955427465</v>
      </c>
      <c r="E250" s="24" t="n">
        <v>1.06761264560229</v>
      </c>
    </row>
    <row r="251" customFormat="false" ht="13.5" hidden="false" customHeight="false" outlineLevel="0" collapsed="false">
      <c r="A251" s="51" t="s">
        <v>355</v>
      </c>
      <c r="B251" s="23" t="n">
        <v>8416</v>
      </c>
      <c r="C251" s="23" t="n">
        <v>9348</v>
      </c>
      <c r="D251" s="24" t="n">
        <f aca="false">C251/B251</f>
        <v>1.11074144486692</v>
      </c>
      <c r="E251" s="24" t="n">
        <v>1.15951376829571</v>
      </c>
    </row>
    <row r="252" customFormat="false" ht="13.5" hidden="false" customHeight="false" outlineLevel="0" collapsed="false">
      <c r="A252" s="52" t="s">
        <v>192</v>
      </c>
      <c r="B252" s="23" t="n">
        <v>4839</v>
      </c>
      <c r="C252" s="23" t="n">
        <v>4541</v>
      </c>
      <c r="D252" s="24" t="n">
        <f aca="false">C252/B252</f>
        <v>0.938417028311635</v>
      </c>
      <c r="E252" s="24" t="n">
        <v>1.02297814823158</v>
      </c>
    </row>
    <row r="253" customFormat="false" ht="13.5" hidden="false" customHeight="false" outlineLevel="0" collapsed="false">
      <c r="A253" s="52" t="s">
        <v>193</v>
      </c>
      <c r="B253" s="23" t="n">
        <v>2620</v>
      </c>
      <c r="C253" s="23" t="n">
        <v>3395</v>
      </c>
      <c r="D253" s="24" t="n">
        <f aca="false">C253/B253</f>
        <v>1.29580152671756</v>
      </c>
      <c r="E253" s="24" t="n">
        <v>1.40521523178808</v>
      </c>
    </row>
    <row r="254" customFormat="false" ht="13.5" hidden="false" customHeight="false" outlineLevel="0" collapsed="false">
      <c r="A254" s="52" t="s">
        <v>356</v>
      </c>
      <c r="B254" s="23" t="n">
        <v>957</v>
      </c>
      <c r="C254" s="23" t="n">
        <v>1412</v>
      </c>
      <c r="D254" s="24" t="n">
        <f aca="false">C254/B254</f>
        <v>1.47544409613375</v>
      </c>
      <c r="E254" s="24" t="n">
        <v>1.16984258492129</v>
      </c>
    </row>
    <row r="255" customFormat="false" ht="13.5" hidden="false" customHeight="false" outlineLevel="0" collapsed="false">
      <c r="A255" s="51" t="s">
        <v>357</v>
      </c>
      <c r="B255" s="23" t="n">
        <v>1100107</v>
      </c>
      <c r="C255" s="23" t="n">
        <v>1084270</v>
      </c>
      <c r="D255" s="24" t="n">
        <f aca="false">C255/B255</f>
        <v>0.985604127598497</v>
      </c>
      <c r="E255" s="24" t="n">
        <v>1.06789595137753</v>
      </c>
    </row>
    <row r="256" customFormat="false" ht="13.5" hidden="false" customHeight="false" outlineLevel="0" collapsed="false">
      <c r="A256" s="52" t="s">
        <v>358</v>
      </c>
      <c r="B256" s="23" t="n">
        <v>24241</v>
      </c>
      <c r="C256" s="23" t="n">
        <v>21761</v>
      </c>
      <c r="D256" s="24" t="n">
        <f aca="false">C256/B256</f>
        <v>0.897693989521884</v>
      </c>
      <c r="E256" s="24" t="n">
        <v>0.94289180640409</v>
      </c>
    </row>
    <row r="257" customFormat="false" ht="13.5" hidden="false" customHeight="false" outlineLevel="0" collapsed="false">
      <c r="A257" s="52" t="s">
        <v>359</v>
      </c>
      <c r="B257" s="23" t="n">
        <v>544266</v>
      </c>
      <c r="C257" s="23" t="n">
        <v>556035</v>
      </c>
      <c r="D257" s="24" t="n">
        <f aca="false">C257/B257</f>
        <v>1.02162361786332</v>
      </c>
      <c r="E257" s="24" t="n">
        <v>1.10078693392725</v>
      </c>
    </row>
    <row r="258" customFormat="false" ht="13.5" hidden="false" customHeight="false" outlineLevel="0" collapsed="false">
      <c r="A258" s="52" t="s">
        <v>360</v>
      </c>
      <c r="B258" s="23" t="n">
        <v>312232</v>
      </c>
      <c r="C258" s="23" t="n">
        <v>325573</v>
      </c>
      <c r="D258" s="24" t="n">
        <f aca="false">C258/B258</f>
        <v>1.0427278433985</v>
      </c>
      <c r="E258" s="24" t="n">
        <v>1.10992056727917</v>
      </c>
    </row>
    <row r="259" customFormat="false" ht="13.5" hidden="false" customHeight="false" outlineLevel="0" collapsed="false">
      <c r="A259" s="52" t="s">
        <v>361</v>
      </c>
      <c r="B259" s="23" t="n">
        <v>195980</v>
      </c>
      <c r="C259" s="23" t="n">
        <v>146367</v>
      </c>
      <c r="D259" s="24" t="n">
        <f aca="false">C259/B259</f>
        <v>0.746846617001735</v>
      </c>
      <c r="E259" s="24" t="n">
        <v>0.840103314679294</v>
      </c>
    </row>
    <row r="260" customFormat="false" ht="13.5" hidden="false" customHeight="false" outlineLevel="0" collapsed="false">
      <c r="A260" s="52" t="s">
        <v>362</v>
      </c>
      <c r="B260" s="23" t="n">
        <v>582</v>
      </c>
      <c r="C260" s="23" t="n">
        <v>266</v>
      </c>
      <c r="D260" s="24" t="n">
        <f aca="false">C260/B260</f>
        <v>0.457044673539519</v>
      </c>
      <c r="E260" s="24" t="n">
        <v>0.440397350993377</v>
      </c>
    </row>
    <row r="261" customFormat="false" ht="13.5" hidden="false" customHeight="false" outlineLevel="0" collapsed="false">
      <c r="A261" s="52" t="s">
        <v>363</v>
      </c>
      <c r="B261" s="23" t="n">
        <v>22806</v>
      </c>
      <c r="C261" s="23" t="n">
        <v>34268</v>
      </c>
      <c r="D261" s="24" t="n">
        <f aca="false">C261/B261</f>
        <v>1.50258703849864</v>
      </c>
      <c r="E261" s="24" t="n">
        <v>1.80643120716921</v>
      </c>
    </row>
    <row r="262" customFormat="false" ht="13.5" hidden="false" customHeight="false" outlineLevel="0" collapsed="false">
      <c r="A262" s="51" t="s">
        <v>364</v>
      </c>
      <c r="B262" s="23" t="n">
        <v>68696</v>
      </c>
      <c r="C262" s="23" t="n">
        <v>74423</v>
      </c>
      <c r="D262" s="24" t="n">
        <f aca="false">C262/B262</f>
        <v>1.08336729940608</v>
      </c>
      <c r="E262" s="24" t="n">
        <v>1.12270512453047</v>
      </c>
    </row>
    <row r="263" customFormat="false" ht="13.5" hidden="false" customHeight="false" outlineLevel="0" collapsed="false">
      <c r="A263" s="52" t="s">
        <v>365</v>
      </c>
      <c r="B263" s="23" t="n">
        <v>25823</v>
      </c>
      <c r="C263" s="23" t="n">
        <v>35000</v>
      </c>
      <c r="D263" s="24" t="n">
        <f aca="false">C263/B263</f>
        <v>1.35538086202223</v>
      </c>
      <c r="E263" s="24" t="n">
        <v>1.37115098331113</v>
      </c>
    </row>
    <row r="264" customFormat="false" ht="13.5" hidden="false" customHeight="false" outlineLevel="0" collapsed="false">
      <c r="A264" s="52" t="s">
        <v>366</v>
      </c>
      <c r="B264" s="23" t="n">
        <v>5704</v>
      </c>
      <c r="C264" s="23" t="n">
        <v>4196</v>
      </c>
      <c r="D264" s="24" t="n">
        <f aca="false">C264/B264</f>
        <v>0.73562412342216</v>
      </c>
      <c r="E264" s="24" t="n">
        <v>0.744631765749778</v>
      </c>
    </row>
    <row r="265" customFormat="false" ht="13.5" hidden="false" customHeight="false" outlineLevel="0" collapsed="false">
      <c r="A265" s="53" t="s">
        <v>367</v>
      </c>
      <c r="B265" s="23" t="n">
        <v>24539</v>
      </c>
      <c r="C265" s="23" t="n">
        <v>24066</v>
      </c>
      <c r="D265" s="24" t="n">
        <f aca="false">C265/B265</f>
        <v>0.980724560903052</v>
      </c>
      <c r="E265" s="24" t="n">
        <v>1.04294691224269</v>
      </c>
    </row>
    <row r="266" customFormat="false" ht="13.5" hidden="false" customHeight="false" outlineLevel="0" collapsed="false">
      <c r="A266" s="52" t="s">
        <v>368</v>
      </c>
      <c r="B266" s="23" t="n">
        <v>9659</v>
      </c>
      <c r="C266" s="23" t="n">
        <v>7611</v>
      </c>
      <c r="D266" s="24" t="n">
        <f aca="false">C266/B266</f>
        <v>0.787969769127239</v>
      </c>
      <c r="E266" s="24" t="n">
        <v>0.84276381353117</v>
      </c>
    </row>
    <row r="267" customFormat="false" ht="13.5" hidden="false" customHeight="false" outlineLevel="0" collapsed="false">
      <c r="A267" s="54" t="s">
        <v>369</v>
      </c>
      <c r="B267" s="23" t="n">
        <v>2971</v>
      </c>
      <c r="C267" s="23" t="n">
        <v>3550</v>
      </c>
      <c r="D267" s="24" t="n">
        <f aca="false">C267/B267</f>
        <v>1.19488387748233</v>
      </c>
      <c r="E267" s="24" t="n">
        <v>1.17471872931833</v>
      </c>
    </row>
    <row r="268" customFormat="false" ht="13.5" hidden="false" customHeight="false" outlineLevel="0" collapsed="false">
      <c r="A268" s="51" t="s">
        <v>370</v>
      </c>
      <c r="B268" s="23"/>
      <c r="C268" s="23"/>
      <c r="D268" s="24"/>
      <c r="E268" s="24"/>
    </row>
    <row r="269" customFormat="false" ht="13.5" hidden="false" customHeight="false" outlineLevel="0" collapsed="false">
      <c r="A269" s="52" t="s">
        <v>371</v>
      </c>
      <c r="B269" s="23"/>
      <c r="C269" s="23"/>
      <c r="D269" s="24"/>
      <c r="E269" s="24"/>
    </row>
    <row r="270" customFormat="false" ht="13.5" hidden="false" customHeight="false" outlineLevel="0" collapsed="false">
      <c r="A270" s="51" t="s">
        <v>372</v>
      </c>
      <c r="B270" s="23"/>
      <c r="C270" s="23" t="n">
        <v>8</v>
      </c>
      <c r="D270" s="24"/>
      <c r="E270" s="24"/>
    </row>
    <row r="271" customFormat="false" ht="13.5" hidden="false" customHeight="false" outlineLevel="0" collapsed="false">
      <c r="A271" s="52" t="s">
        <v>373</v>
      </c>
      <c r="B271" s="23"/>
      <c r="C271" s="23" t="n">
        <v>8</v>
      </c>
      <c r="D271" s="24"/>
      <c r="E271" s="24"/>
    </row>
    <row r="272" customFormat="false" ht="13.5" hidden="false" customHeight="false" outlineLevel="0" collapsed="false">
      <c r="A272" s="51" t="s">
        <v>374</v>
      </c>
      <c r="B272" s="23" t="n">
        <v>3634</v>
      </c>
      <c r="C272" s="23" t="n">
        <v>5078</v>
      </c>
      <c r="D272" s="24" t="n">
        <f aca="false">C272/B272</f>
        <v>1.39735828288387</v>
      </c>
      <c r="E272" s="24" t="n">
        <v>1.42881260551491</v>
      </c>
    </row>
    <row r="273" customFormat="false" ht="13.5" hidden="false" customHeight="false" outlineLevel="0" collapsed="false">
      <c r="A273" s="52" t="s">
        <v>375</v>
      </c>
      <c r="B273" s="23" t="n">
        <v>3634</v>
      </c>
      <c r="C273" s="23" t="n">
        <v>5078</v>
      </c>
      <c r="D273" s="24" t="n">
        <f aca="false">C273/B273</f>
        <v>1.39735828288387</v>
      </c>
      <c r="E273" s="24" t="n">
        <v>1.45752009184845</v>
      </c>
    </row>
    <row r="274" customFormat="false" ht="13.5" hidden="false" customHeight="false" outlineLevel="0" collapsed="false">
      <c r="A274" s="52" t="s">
        <v>376</v>
      </c>
      <c r="B274" s="23"/>
      <c r="C274" s="23"/>
      <c r="D274" s="24"/>
      <c r="E274" s="24"/>
    </row>
    <row r="275" customFormat="false" ht="13.5" hidden="false" customHeight="false" outlineLevel="0" collapsed="false">
      <c r="A275" s="57" t="s">
        <v>377</v>
      </c>
      <c r="B275" s="23" t="n">
        <v>12433</v>
      </c>
      <c r="C275" s="23" t="n">
        <v>8231</v>
      </c>
      <c r="D275" s="24" t="n">
        <f aca="false">C275/B275</f>
        <v>0.662028472613207</v>
      </c>
      <c r="E275" s="24" t="n">
        <v>0.679686209744013</v>
      </c>
    </row>
    <row r="276" customFormat="false" ht="13.5" hidden="false" customHeight="false" outlineLevel="0" collapsed="false">
      <c r="A276" s="52" t="s">
        <v>378</v>
      </c>
      <c r="B276" s="23" t="n">
        <v>2672</v>
      </c>
      <c r="C276" s="23" t="n">
        <v>2826</v>
      </c>
      <c r="D276" s="24" t="n">
        <f aca="false">C276/B276</f>
        <v>1.05763473053892</v>
      </c>
      <c r="E276" s="24" t="n">
        <v>1.12142857142857</v>
      </c>
    </row>
    <row r="277" customFormat="false" ht="13.5" hidden="false" customHeight="false" outlineLevel="0" collapsed="false">
      <c r="A277" s="53" t="s">
        <v>379</v>
      </c>
      <c r="B277" s="23" t="n">
        <v>9704</v>
      </c>
      <c r="C277" s="23" t="n">
        <v>5390</v>
      </c>
      <c r="D277" s="24" t="n">
        <f aca="false">C277/B277</f>
        <v>0.555441055234955</v>
      </c>
      <c r="E277" s="24" t="n">
        <v>0.567308704346911</v>
      </c>
    </row>
    <row r="278" customFormat="false" ht="13.5" hidden="false" customHeight="false" outlineLevel="0" collapsed="false">
      <c r="A278" s="52" t="s">
        <v>380</v>
      </c>
      <c r="B278" s="23"/>
      <c r="C278" s="23" t="n">
        <v>15</v>
      </c>
      <c r="D278" s="24"/>
      <c r="E278" s="24" t="n">
        <v>3</v>
      </c>
    </row>
    <row r="279" customFormat="false" ht="13.5" hidden="false" customHeight="false" outlineLevel="0" collapsed="false">
      <c r="A279" s="52" t="s">
        <v>381</v>
      </c>
      <c r="B279" s="23" t="n">
        <v>57</v>
      </c>
      <c r="C279" s="23"/>
      <c r="D279" s="24"/>
      <c r="E279" s="24"/>
    </row>
    <row r="280" customFormat="false" ht="13.5" hidden="false" customHeight="false" outlineLevel="0" collapsed="false">
      <c r="A280" s="51" t="s">
        <v>382</v>
      </c>
      <c r="B280" s="23" t="n">
        <v>27461</v>
      </c>
      <c r="C280" s="23" t="n">
        <v>21035</v>
      </c>
      <c r="D280" s="24" t="n">
        <f aca="false">C280/B280</f>
        <v>0.765995411674739</v>
      </c>
      <c r="E280" s="24" t="n">
        <v>1.0213644088371</v>
      </c>
    </row>
    <row r="281" customFormat="false" ht="13.5" hidden="false" customHeight="false" outlineLevel="0" collapsed="false">
      <c r="A281" s="52" t="s">
        <v>383</v>
      </c>
      <c r="B281" s="23" t="n">
        <v>10000</v>
      </c>
      <c r="C281" s="23" t="n">
        <v>3758</v>
      </c>
      <c r="D281" s="24" t="n">
        <f aca="false">C281/B281</f>
        <v>0.3758</v>
      </c>
      <c r="E281" s="24" t="n">
        <v>0.454853546356814</v>
      </c>
    </row>
    <row r="282" customFormat="false" ht="13.5" hidden="false" customHeight="false" outlineLevel="0" collapsed="false">
      <c r="A282" s="52" t="s">
        <v>384</v>
      </c>
      <c r="B282" s="23" t="n">
        <v>3000</v>
      </c>
      <c r="C282" s="23" t="n">
        <v>1048</v>
      </c>
      <c r="D282" s="24" t="n">
        <f aca="false">C282/B282</f>
        <v>0.349333333333333</v>
      </c>
      <c r="E282" s="24" t="n">
        <v>0.476363636363636</v>
      </c>
    </row>
    <row r="283" customFormat="false" ht="13.5" hidden="false" customHeight="false" outlineLevel="0" collapsed="false">
      <c r="A283" s="52" t="s">
        <v>385</v>
      </c>
      <c r="B283" s="23"/>
      <c r="C283" s="23"/>
      <c r="D283" s="24"/>
      <c r="E283" s="24"/>
    </row>
    <row r="284" customFormat="false" ht="13.5" hidden="false" customHeight="false" outlineLevel="0" collapsed="false">
      <c r="A284" s="52" t="s">
        <v>386</v>
      </c>
      <c r="B284" s="23" t="n">
        <v>14461</v>
      </c>
      <c r="C284" s="23" t="n">
        <v>16229</v>
      </c>
      <c r="D284" s="24" t="n">
        <f aca="false">C284/B284</f>
        <v>1.12225987137819</v>
      </c>
      <c r="E284" s="24" t="n">
        <v>1.7814489571899</v>
      </c>
    </row>
    <row r="285" customFormat="false" ht="13.5" hidden="false" customHeight="false" outlineLevel="0" collapsed="false">
      <c r="A285" s="51" t="s">
        <v>387</v>
      </c>
      <c r="B285" s="23" t="n">
        <v>29238</v>
      </c>
      <c r="C285" s="23" t="n">
        <v>22116</v>
      </c>
      <c r="D285" s="24" t="n">
        <f aca="false">C285/B285</f>
        <v>0.756412887338395</v>
      </c>
      <c r="E285" s="24" t="n">
        <v>1.05394586351506</v>
      </c>
    </row>
    <row r="286" customFormat="false" ht="13.5" hidden="false" customHeight="false" outlineLevel="0" collapsed="false">
      <c r="A286" s="52" t="s">
        <v>387</v>
      </c>
      <c r="B286" s="23" t="n">
        <v>29238</v>
      </c>
      <c r="C286" s="23" t="n">
        <v>22116</v>
      </c>
      <c r="D286" s="24" t="n">
        <f aca="false">C286/B286</f>
        <v>0.756412887338395</v>
      </c>
      <c r="E286" s="24" t="n">
        <v>1.05394586351506</v>
      </c>
    </row>
    <row r="287" customFormat="false" ht="13.5" hidden="false" customHeight="false" outlineLevel="0" collapsed="false">
      <c r="A287" s="56" t="s">
        <v>150</v>
      </c>
      <c r="B287" s="23" t="n">
        <v>34262</v>
      </c>
      <c r="C287" s="23" t="n">
        <v>14754</v>
      </c>
      <c r="D287" s="24" t="n">
        <f aca="false">C287/B287</f>
        <v>0.4306228474695</v>
      </c>
      <c r="E287" s="24" t="n">
        <v>0.531790657439446</v>
      </c>
    </row>
    <row r="288" customFormat="false" ht="13.5" hidden="false" customHeight="false" outlineLevel="0" collapsed="false">
      <c r="A288" s="51" t="s">
        <v>388</v>
      </c>
      <c r="B288" s="23" t="n">
        <v>1618</v>
      </c>
      <c r="C288" s="23" t="n">
        <v>1420</v>
      </c>
      <c r="D288" s="24" t="n">
        <f aca="false">C288/B288</f>
        <v>0.877626699629172</v>
      </c>
      <c r="E288" s="24" t="n">
        <v>0.978635423845624</v>
      </c>
    </row>
    <row r="289" customFormat="false" ht="13.5" hidden="false" customHeight="false" outlineLevel="0" collapsed="false">
      <c r="A289" s="52" t="s">
        <v>192</v>
      </c>
      <c r="B289" s="23" t="n">
        <v>1545</v>
      </c>
      <c r="C289" s="23" t="n">
        <v>1236</v>
      </c>
      <c r="D289" s="24" t="n">
        <f aca="false">C289/B289</f>
        <v>0.8</v>
      </c>
      <c r="E289" s="24" t="n">
        <v>0.926536731634183</v>
      </c>
    </row>
    <row r="290" customFormat="false" ht="13.5" hidden="false" customHeight="false" outlineLevel="0" collapsed="false">
      <c r="A290" s="52" t="s">
        <v>193</v>
      </c>
      <c r="B290" s="23" t="n">
        <v>30</v>
      </c>
      <c r="C290" s="23" t="n">
        <v>37</v>
      </c>
      <c r="D290" s="24" t="n">
        <f aca="false">C290/B290</f>
        <v>1.23333333333333</v>
      </c>
      <c r="E290" s="24" t="n">
        <v>3.7</v>
      </c>
    </row>
    <row r="291" customFormat="false" ht="13.5" hidden="false" customHeight="false" outlineLevel="0" collapsed="false">
      <c r="A291" s="52" t="s">
        <v>389</v>
      </c>
      <c r="B291" s="23" t="n">
        <v>43</v>
      </c>
      <c r="C291" s="23" t="n">
        <v>147</v>
      </c>
      <c r="D291" s="24" t="n">
        <f aca="false">C291/B291</f>
        <v>3.41860465116279</v>
      </c>
      <c r="E291" s="24" t="n">
        <v>1.37383177570093</v>
      </c>
    </row>
    <row r="292" customFormat="false" ht="13.5" hidden="false" customHeight="false" outlineLevel="0" collapsed="false">
      <c r="A292" s="51" t="s">
        <v>390</v>
      </c>
      <c r="B292" s="23" t="n">
        <v>5</v>
      </c>
      <c r="C292" s="23"/>
      <c r="D292" s="24"/>
      <c r="E292" s="24"/>
    </row>
    <row r="293" customFormat="false" ht="13.5" hidden="false" customHeight="false" outlineLevel="0" collapsed="false">
      <c r="A293" s="52" t="s">
        <v>391</v>
      </c>
      <c r="B293" s="23" t="n">
        <v>5</v>
      </c>
      <c r="C293" s="23"/>
      <c r="D293" s="24"/>
      <c r="E293" s="24"/>
    </row>
    <row r="294" customFormat="false" ht="13.5" hidden="false" customHeight="false" outlineLevel="0" collapsed="false">
      <c r="A294" s="51" t="s">
        <v>392</v>
      </c>
      <c r="B294" s="23" t="n">
        <v>278</v>
      </c>
      <c r="C294" s="23" t="n">
        <v>291</v>
      </c>
      <c r="D294" s="24" t="n">
        <f aca="false">C294/B294</f>
        <v>1.04676258992806</v>
      </c>
      <c r="E294" s="24" t="n">
        <v>1.14566929133858</v>
      </c>
    </row>
    <row r="295" customFormat="false" ht="13.5" hidden="false" customHeight="false" outlineLevel="0" collapsed="false">
      <c r="A295" s="53" t="s">
        <v>393</v>
      </c>
      <c r="B295" s="23" t="n">
        <v>278</v>
      </c>
      <c r="C295" s="23" t="n">
        <v>291</v>
      </c>
      <c r="D295" s="24" t="n">
        <f aca="false">C295/B295</f>
        <v>1.04676258992806</v>
      </c>
      <c r="E295" s="24" t="n">
        <v>1.14566929133858</v>
      </c>
    </row>
    <row r="296" customFormat="false" ht="13.5" hidden="false" customHeight="false" outlineLevel="0" collapsed="false">
      <c r="A296" s="51" t="s">
        <v>394</v>
      </c>
      <c r="B296" s="23" t="n">
        <v>12519</v>
      </c>
      <c r="C296" s="23" t="n">
        <v>7391</v>
      </c>
      <c r="D296" s="24" t="n">
        <f aca="false">C296/B296</f>
        <v>0.590382618420002</v>
      </c>
      <c r="E296" s="24" t="n">
        <v>0.775388166177088</v>
      </c>
    </row>
    <row r="297" customFormat="false" ht="13.5" hidden="false" customHeight="false" outlineLevel="0" collapsed="false">
      <c r="A297" s="52" t="s">
        <v>395</v>
      </c>
      <c r="B297" s="23" t="n">
        <v>3377</v>
      </c>
      <c r="C297" s="23" t="n">
        <v>5808</v>
      </c>
      <c r="D297" s="24" t="n">
        <f aca="false">C297/B297</f>
        <v>1.71986970684039</v>
      </c>
      <c r="E297" s="24" t="n">
        <v>2.02581095221486</v>
      </c>
    </row>
    <row r="298" customFormat="false" ht="13.5" hidden="false" customHeight="false" outlineLevel="0" collapsed="false">
      <c r="A298" s="52" t="s">
        <v>396</v>
      </c>
      <c r="B298" s="23" t="n">
        <v>5600</v>
      </c>
      <c r="C298" s="23" t="n">
        <v>370</v>
      </c>
      <c r="D298" s="24" t="n">
        <f aca="false">C298/B298</f>
        <v>0.0660714285714286</v>
      </c>
      <c r="E298" s="24" t="n">
        <v>0.119393352694418</v>
      </c>
    </row>
    <row r="299" customFormat="false" ht="13.5" hidden="false" customHeight="false" outlineLevel="0" collapsed="false">
      <c r="A299" s="52" t="s">
        <v>397</v>
      </c>
      <c r="B299" s="23" t="n">
        <v>3050</v>
      </c>
      <c r="C299" s="23" t="n">
        <v>90</v>
      </c>
      <c r="D299" s="24" t="n">
        <f aca="false">C299/B299</f>
        <v>0.0295081967213115</v>
      </c>
      <c r="E299" s="24" t="n">
        <v>0.0423728813559322</v>
      </c>
    </row>
    <row r="300" customFormat="false" ht="13.5" hidden="false" customHeight="false" outlineLevel="0" collapsed="false">
      <c r="A300" s="52" t="s">
        <v>398</v>
      </c>
      <c r="B300" s="23" t="n">
        <v>492</v>
      </c>
      <c r="C300" s="23" t="n">
        <v>1123</v>
      </c>
      <c r="D300" s="24" t="n">
        <f aca="false">C300/B300</f>
        <v>2.28252032520325</v>
      </c>
      <c r="E300" s="24" t="n">
        <v>0.77877947295423</v>
      </c>
    </row>
    <row r="301" customFormat="false" ht="13.5" hidden="false" customHeight="false" outlineLevel="0" collapsed="false">
      <c r="A301" s="51" t="s">
        <v>399</v>
      </c>
      <c r="B301" s="23" t="n">
        <v>518</v>
      </c>
      <c r="C301" s="23" t="n">
        <v>575</v>
      </c>
      <c r="D301" s="24" t="n">
        <f aca="false">C301/B301</f>
        <v>1.11003861003861</v>
      </c>
      <c r="E301" s="24" t="n">
        <v>0.651927437641723</v>
      </c>
    </row>
    <row r="302" customFormat="false" ht="13.5" hidden="false" customHeight="false" outlineLevel="0" collapsed="false">
      <c r="A302" s="52" t="s">
        <v>400</v>
      </c>
      <c r="B302" s="23" t="n">
        <v>388</v>
      </c>
      <c r="C302" s="23" t="n">
        <v>500</v>
      </c>
      <c r="D302" s="24" t="n">
        <f aca="false">C302/B302</f>
        <v>1.28865979381443</v>
      </c>
      <c r="E302" s="24" t="n">
        <v>0.78740157480315</v>
      </c>
    </row>
    <row r="303" customFormat="false" ht="13.5" hidden="false" customHeight="false" outlineLevel="0" collapsed="false">
      <c r="A303" s="52" t="s">
        <v>401</v>
      </c>
      <c r="B303" s="23" t="n">
        <v>20</v>
      </c>
      <c r="C303" s="23" t="n">
        <v>20</v>
      </c>
      <c r="D303" s="24" t="n">
        <f aca="false">C303/B303</f>
        <v>1</v>
      </c>
      <c r="E303" s="24" t="n">
        <v>0.153846153846154</v>
      </c>
    </row>
    <row r="304" customFormat="false" ht="13.5" hidden="false" customHeight="false" outlineLevel="0" collapsed="false">
      <c r="A304" s="54" t="s">
        <v>402</v>
      </c>
      <c r="B304" s="23" t="n">
        <v>110</v>
      </c>
      <c r="C304" s="23" t="n">
        <v>55</v>
      </c>
      <c r="D304" s="24" t="n">
        <f aca="false">C304/B304</f>
        <v>0.5</v>
      </c>
      <c r="E304" s="24" t="n">
        <v>0.47008547008547</v>
      </c>
    </row>
    <row r="305" customFormat="false" ht="13.5" hidden="false" customHeight="false" outlineLevel="0" collapsed="false">
      <c r="A305" s="51" t="s">
        <v>403</v>
      </c>
      <c r="B305" s="23" t="n">
        <v>422</v>
      </c>
      <c r="C305" s="23" t="n">
        <v>299</v>
      </c>
      <c r="D305" s="24" t="n">
        <f aca="false">C305/B305</f>
        <v>0.708530805687204</v>
      </c>
      <c r="E305" s="24" t="n">
        <v>0.869186046511628</v>
      </c>
    </row>
    <row r="306" customFormat="false" ht="13.5" hidden="false" customHeight="false" outlineLevel="0" collapsed="false">
      <c r="A306" s="52" t="s">
        <v>404</v>
      </c>
      <c r="B306" s="23" t="n">
        <v>144</v>
      </c>
      <c r="C306" s="23" t="n">
        <v>109</v>
      </c>
      <c r="D306" s="24" t="n">
        <f aca="false">C306/B306</f>
        <v>0.756944444444444</v>
      </c>
      <c r="E306" s="24" t="n">
        <v>0.819548872180451</v>
      </c>
    </row>
    <row r="307" customFormat="false" ht="13.5" hidden="false" customHeight="false" outlineLevel="0" collapsed="false">
      <c r="A307" s="52" t="s">
        <v>405</v>
      </c>
      <c r="B307" s="23" t="n">
        <v>90</v>
      </c>
      <c r="C307" s="23" t="n">
        <v>90</v>
      </c>
      <c r="D307" s="24" t="n">
        <f aca="false">C307/B307</f>
        <v>1</v>
      </c>
      <c r="E307" s="24" t="n">
        <v>0.87378640776699</v>
      </c>
    </row>
    <row r="308" customFormat="false" ht="13.5" hidden="false" customHeight="false" outlineLevel="0" collapsed="false">
      <c r="A308" s="52" t="s">
        <v>406</v>
      </c>
      <c r="B308" s="23" t="n">
        <v>188</v>
      </c>
      <c r="C308" s="23" t="n">
        <v>100</v>
      </c>
      <c r="D308" s="24" t="n">
        <f aca="false">C308/B308</f>
        <v>0.531914893617021</v>
      </c>
      <c r="E308" s="24" t="n">
        <v>0.925925925925926</v>
      </c>
    </row>
    <row r="309" customFormat="false" ht="13.5" hidden="false" customHeight="false" outlineLevel="0" collapsed="false">
      <c r="A309" s="51" t="s">
        <v>407</v>
      </c>
      <c r="B309" s="23" t="n">
        <v>7609</v>
      </c>
      <c r="C309" s="23" t="n">
        <v>2475</v>
      </c>
      <c r="D309" s="24" t="n">
        <f aca="false">C309/B309</f>
        <v>0.325272703377579</v>
      </c>
      <c r="E309" s="24" t="n">
        <v>0.447801700741813</v>
      </c>
    </row>
    <row r="310" customFormat="false" ht="13.5" hidden="false" customHeight="false" outlineLevel="0" collapsed="false">
      <c r="A310" s="52" t="s">
        <v>393</v>
      </c>
      <c r="B310" s="23" t="n">
        <v>1382</v>
      </c>
      <c r="C310" s="23" t="n">
        <v>1151</v>
      </c>
      <c r="D310" s="24" t="n">
        <f aca="false">C310/B310</f>
        <v>0.832850940665702</v>
      </c>
      <c r="E310" s="24" t="n">
        <v>0.995674740484429</v>
      </c>
    </row>
    <row r="311" customFormat="false" ht="13.5" hidden="false" customHeight="false" outlineLevel="0" collapsed="false">
      <c r="A311" s="52" t="s">
        <v>408</v>
      </c>
      <c r="B311" s="23" t="n">
        <v>236</v>
      </c>
      <c r="C311" s="23" t="n">
        <v>349</v>
      </c>
      <c r="D311" s="24" t="n">
        <f aca="false">C311/B311</f>
        <v>1.47881355932203</v>
      </c>
      <c r="E311" s="24" t="n">
        <v>0.604852686308492</v>
      </c>
    </row>
    <row r="312" customFormat="false" ht="13.5" hidden="false" customHeight="false" outlineLevel="0" collapsed="false">
      <c r="A312" s="52" t="s">
        <v>409</v>
      </c>
      <c r="B312" s="23" t="n">
        <v>15</v>
      </c>
      <c r="C312" s="23" t="n">
        <v>10</v>
      </c>
      <c r="D312" s="24" t="n">
        <f aca="false">C312/B312</f>
        <v>0.666666666666667</v>
      </c>
      <c r="E312" s="24" t="n">
        <v>0.666666666666667</v>
      </c>
    </row>
    <row r="313" customFormat="false" ht="13.5" hidden="false" customHeight="false" outlineLevel="0" collapsed="false">
      <c r="A313" s="52" t="s">
        <v>410</v>
      </c>
      <c r="B313" s="23" t="n">
        <v>2672</v>
      </c>
      <c r="C313" s="23" t="n">
        <v>400</v>
      </c>
      <c r="D313" s="24" t="n">
        <f aca="false">C313/B313</f>
        <v>0.149700598802395</v>
      </c>
      <c r="E313" s="24" t="n">
        <v>0.174978127734033</v>
      </c>
    </row>
    <row r="314" customFormat="false" ht="13.5" hidden="false" customHeight="false" outlineLevel="0" collapsed="false">
      <c r="A314" s="53" t="s">
        <v>411</v>
      </c>
      <c r="B314" s="23" t="n">
        <v>3304</v>
      </c>
      <c r="C314" s="23" t="n">
        <v>565</v>
      </c>
      <c r="D314" s="24" t="n">
        <f aca="false">C314/B314</f>
        <v>0.171004842615012</v>
      </c>
      <c r="E314" s="24" t="n">
        <v>0.378432685867381</v>
      </c>
    </row>
    <row r="315" customFormat="false" ht="13.5" hidden="false" customHeight="false" outlineLevel="0" collapsed="false">
      <c r="A315" s="51" t="s">
        <v>412</v>
      </c>
      <c r="B315" s="23" t="n">
        <v>65</v>
      </c>
      <c r="C315" s="23" t="n">
        <v>45</v>
      </c>
      <c r="D315" s="24" t="n">
        <f aca="false">C315/B315</f>
        <v>0.692307692307692</v>
      </c>
      <c r="E315" s="24" t="n">
        <v>0.75</v>
      </c>
    </row>
    <row r="316" customFormat="false" ht="13.5" hidden="false" customHeight="false" outlineLevel="0" collapsed="false">
      <c r="A316" s="52" t="s">
        <v>413</v>
      </c>
      <c r="B316" s="23" t="n">
        <v>65</v>
      </c>
      <c r="C316" s="23" t="n">
        <v>45</v>
      </c>
      <c r="D316" s="24" t="n">
        <f aca="false">C316/B316</f>
        <v>0.692307692307692</v>
      </c>
      <c r="E316" s="24" t="n">
        <v>0.75</v>
      </c>
    </row>
    <row r="317" customFormat="false" ht="13.5" hidden="false" customHeight="false" outlineLevel="0" collapsed="false">
      <c r="A317" s="57" t="s">
        <v>414</v>
      </c>
      <c r="B317" s="23" t="n">
        <v>5200</v>
      </c>
      <c r="C317" s="23"/>
      <c r="D317" s="24"/>
      <c r="E317" s="24"/>
    </row>
    <row r="318" customFormat="false" ht="13.5" hidden="false" customHeight="false" outlineLevel="0" collapsed="false">
      <c r="A318" s="52" t="s">
        <v>414</v>
      </c>
      <c r="B318" s="23" t="n">
        <v>5200</v>
      </c>
      <c r="C318" s="23"/>
      <c r="D318" s="24"/>
      <c r="E318" s="24"/>
    </row>
    <row r="319" customFormat="false" ht="13.5" hidden="false" customHeight="false" outlineLevel="0" collapsed="false">
      <c r="A319" s="51" t="s">
        <v>415</v>
      </c>
      <c r="B319" s="23" t="n">
        <v>6028</v>
      </c>
      <c r="C319" s="23" t="n">
        <v>2258</v>
      </c>
      <c r="D319" s="24" t="n">
        <f aca="false">C319/B319</f>
        <v>0.374585268745853</v>
      </c>
      <c r="E319" s="24" t="n">
        <v>0.499226177315941</v>
      </c>
    </row>
    <row r="320" customFormat="false" ht="13.5" hidden="false" customHeight="false" outlineLevel="0" collapsed="false">
      <c r="A320" s="52" t="s">
        <v>416</v>
      </c>
      <c r="B320" s="23" t="n">
        <v>400</v>
      </c>
      <c r="C320" s="23" t="n">
        <v>300</v>
      </c>
      <c r="D320" s="24" t="n">
        <f aca="false">C320/B320</f>
        <v>0.75</v>
      </c>
      <c r="E320" s="24" t="n">
        <v>0.75</v>
      </c>
    </row>
    <row r="321" customFormat="false" ht="13.5" hidden="false" customHeight="false" outlineLevel="0" collapsed="false">
      <c r="A321" s="52" t="s">
        <v>415</v>
      </c>
      <c r="B321" s="23" t="n">
        <v>5628</v>
      </c>
      <c r="C321" s="23" t="n">
        <v>1958</v>
      </c>
      <c r="D321" s="24" t="n">
        <f aca="false">C321/B321</f>
        <v>0.347903340440654</v>
      </c>
      <c r="E321" s="24" t="n">
        <v>0.474896919718651</v>
      </c>
    </row>
    <row r="322" customFormat="false" ht="13.5" hidden="false" customHeight="false" outlineLevel="0" collapsed="false">
      <c r="A322" s="56" t="s">
        <v>151</v>
      </c>
      <c r="B322" s="23" t="n">
        <v>37669</v>
      </c>
      <c r="C322" s="23" t="n">
        <v>45432</v>
      </c>
      <c r="D322" s="24" t="n">
        <f aca="false">C322/B322</f>
        <v>1.2060845788314</v>
      </c>
      <c r="E322" s="24" t="n">
        <v>1.20794448432639</v>
      </c>
    </row>
    <row r="323" customFormat="false" ht="13.5" hidden="false" customHeight="false" outlineLevel="0" collapsed="false">
      <c r="A323" s="51" t="s">
        <v>417</v>
      </c>
      <c r="B323" s="23" t="n">
        <v>19949</v>
      </c>
      <c r="C323" s="23" t="n">
        <v>21875</v>
      </c>
      <c r="D323" s="24" t="n">
        <f aca="false">C323/B323</f>
        <v>1.09654619279162</v>
      </c>
      <c r="E323" s="24" t="n">
        <v>1.1408678418692</v>
      </c>
    </row>
    <row r="324" customFormat="false" ht="13.5" hidden="false" customHeight="false" outlineLevel="0" collapsed="false">
      <c r="A324" s="52" t="s">
        <v>192</v>
      </c>
      <c r="B324" s="23" t="n">
        <v>5816</v>
      </c>
      <c r="C324" s="23" t="n">
        <v>6055</v>
      </c>
      <c r="D324" s="24" t="n">
        <f aca="false">C324/B324</f>
        <v>1.04109353507565</v>
      </c>
      <c r="E324" s="24" t="n">
        <v>1.17231364956438</v>
      </c>
    </row>
    <row r="325" customFormat="false" ht="13.5" hidden="false" customHeight="false" outlineLevel="0" collapsed="false">
      <c r="A325" s="52" t="s">
        <v>193</v>
      </c>
      <c r="B325" s="23" t="n">
        <v>157</v>
      </c>
      <c r="C325" s="23" t="n">
        <v>101</v>
      </c>
      <c r="D325" s="24" t="n">
        <f aca="false">C325/B325</f>
        <v>0.643312101910828</v>
      </c>
      <c r="E325" s="24" t="n">
        <v>0.848739495798319</v>
      </c>
    </row>
    <row r="326" customFormat="false" ht="13.5" hidden="false" customHeight="false" outlineLevel="0" collapsed="false">
      <c r="A326" s="52" t="s">
        <v>418</v>
      </c>
      <c r="B326" s="23" t="n">
        <v>1282</v>
      </c>
      <c r="C326" s="23" t="n">
        <v>1269</v>
      </c>
      <c r="D326" s="24" t="n">
        <f aca="false">C326/B326</f>
        <v>0.989859594383775</v>
      </c>
      <c r="E326" s="24" t="n">
        <v>1.072696534235</v>
      </c>
    </row>
    <row r="327" customFormat="false" ht="13.5" hidden="false" customHeight="false" outlineLevel="0" collapsed="false">
      <c r="A327" s="52" t="s">
        <v>419</v>
      </c>
      <c r="B327" s="23"/>
      <c r="C327" s="23" t="n">
        <v>12</v>
      </c>
      <c r="D327" s="24"/>
      <c r="E327" s="24" t="n">
        <v>0.292682926829268</v>
      </c>
    </row>
    <row r="328" customFormat="false" ht="13.5" hidden="false" customHeight="false" outlineLevel="0" collapsed="false">
      <c r="A328" s="52" t="s">
        <v>420</v>
      </c>
      <c r="B328" s="23"/>
      <c r="C328" s="23" t="n">
        <v>1</v>
      </c>
      <c r="D328" s="24"/>
      <c r="E328" s="24" t="n">
        <v>1</v>
      </c>
    </row>
    <row r="329" customFormat="false" ht="13.5" hidden="false" customHeight="false" outlineLevel="0" collapsed="false">
      <c r="A329" s="52" t="s">
        <v>421</v>
      </c>
      <c r="B329" s="23" t="n">
        <v>1984</v>
      </c>
      <c r="C329" s="23" t="n">
        <v>2127</v>
      </c>
      <c r="D329" s="24" t="n">
        <f aca="false">C329/B329</f>
        <v>1.07207661290323</v>
      </c>
      <c r="E329" s="24" t="n">
        <v>1.14724919093851</v>
      </c>
    </row>
    <row r="330" customFormat="false" ht="13.5" hidden="false" customHeight="false" outlineLevel="0" collapsed="false">
      <c r="A330" s="52" t="s">
        <v>422</v>
      </c>
      <c r="B330" s="23" t="n">
        <v>199</v>
      </c>
      <c r="C330" s="23" t="n">
        <v>106</v>
      </c>
      <c r="D330" s="24" t="n">
        <f aca="false">C330/B330</f>
        <v>0.532663316582915</v>
      </c>
      <c r="E330" s="24" t="n">
        <v>0.595505617977528</v>
      </c>
    </row>
    <row r="331" customFormat="false" ht="13.5" hidden="false" customHeight="false" outlineLevel="0" collapsed="false">
      <c r="A331" s="52" t="s">
        <v>423</v>
      </c>
      <c r="B331" s="23" t="n">
        <v>8110</v>
      </c>
      <c r="C331" s="23" t="n">
        <v>8692</v>
      </c>
      <c r="D331" s="24" t="n">
        <f aca="false">C331/B331</f>
        <v>1.07176325524044</v>
      </c>
      <c r="E331" s="24" t="n">
        <v>1.17889597178896</v>
      </c>
    </row>
    <row r="332" customFormat="false" ht="13.5" hidden="false" customHeight="false" outlineLevel="0" collapsed="false">
      <c r="A332" s="52" t="s">
        <v>424</v>
      </c>
      <c r="B332" s="23" t="n">
        <v>6</v>
      </c>
      <c r="C332" s="23" t="n">
        <v>6</v>
      </c>
      <c r="D332" s="24" t="n">
        <f aca="false">C332/B332</f>
        <v>1</v>
      </c>
      <c r="E332" s="24" t="n">
        <v>0.461538461538462</v>
      </c>
    </row>
    <row r="333" customFormat="false" ht="13.5" hidden="false" customHeight="false" outlineLevel="0" collapsed="false">
      <c r="A333" s="52" t="s">
        <v>425</v>
      </c>
      <c r="B333" s="23" t="n">
        <v>617</v>
      </c>
      <c r="C333" s="23" t="n">
        <v>984</v>
      </c>
      <c r="D333" s="24" t="n">
        <f aca="false">C333/B333</f>
        <v>1.59481361426256</v>
      </c>
      <c r="E333" s="24" t="n">
        <v>1.34794520547945</v>
      </c>
    </row>
    <row r="334" customFormat="false" ht="13.5" hidden="false" customHeight="false" outlineLevel="0" collapsed="false">
      <c r="A334" s="52" t="s">
        <v>426</v>
      </c>
      <c r="B334" s="23" t="n">
        <v>727</v>
      </c>
      <c r="C334" s="23" t="n">
        <v>757</v>
      </c>
      <c r="D334" s="24" t="n">
        <f aca="false">C334/B334</f>
        <v>1.04126547455296</v>
      </c>
      <c r="E334" s="24" t="n">
        <v>1.0528511821975</v>
      </c>
    </row>
    <row r="335" customFormat="false" ht="13.5" hidden="false" customHeight="false" outlineLevel="0" collapsed="false">
      <c r="A335" s="52" t="s">
        <v>427</v>
      </c>
      <c r="B335" s="23" t="n">
        <v>1051</v>
      </c>
      <c r="C335" s="23" t="n">
        <v>1765</v>
      </c>
      <c r="D335" s="24" t="n">
        <f aca="false">C335/B335</f>
        <v>1.67935299714558</v>
      </c>
      <c r="E335" s="24" t="n">
        <v>0.981646273637375</v>
      </c>
    </row>
    <row r="336" customFormat="false" ht="13.5" hidden="false" customHeight="false" outlineLevel="0" collapsed="false">
      <c r="A336" s="51" t="s">
        <v>428</v>
      </c>
      <c r="B336" s="23" t="n">
        <v>2476</v>
      </c>
      <c r="C336" s="23" t="n">
        <v>1342</v>
      </c>
      <c r="D336" s="24" t="n">
        <f aca="false">C336/B336</f>
        <v>0.542003231017771</v>
      </c>
      <c r="E336" s="24" t="n">
        <v>0.551129363449692</v>
      </c>
    </row>
    <row r="337" customFormat="false" ht="13.5" hidden="false" customHeight="false" outlineLevel="0" collapsed="false">
      <c r="A337" s="52" t="s">
        <v>192</v>
      </c>
      <c r="B337" s="23" t="n">
        <v>134</v>
      </c>
      <c r="C337" s="23" t="n">
        <v>139</v>
      </c>
      <c r="D337" s="24" t="n">
        <f aca="false">C337/B337</f>
        <v>1.03731343283582</v>
      </c>
      <c r="E337" s="24" t="n">
        <v>1.13934426229508</v>
      </c>
    </row>
    <row r="338" customFormat="false" ht="13.5" hidden="false" customHeight="false" outlineLevel="0" collapsed="false">
      <c r="A338" s="52" t="s">
        <v>193</v>
      </c>
      <c r="B338" s="23" t="n">
        <v>42</v>
      </c>
      <c r="C338" s="23" t="n">
        <v>41</v>
      </c>
      <c r="D338" s="24" t="n">
        <f aca="false">C338/B338</f>
        <v>0.976190476190476</v>
      </c>
      <c r="E338" s="24" t="n">
        <v>1.10810810810811</v>
      </c>
    </row>
    <row r="339" customFormat="false" ht="13.5" hidden="false" customHeight="false" outlineLevel="0" collapsed="false">
      <c r="A339" s="52" t="s">
        <v>429</v>
      </c>
      <c r="B339" s="23" t="n">
        <v>1800</v>
      </c>
      <c r="C339" s="23" t="n">
        <v>609</v>
      </c>
      <c r="D339" s="24" t="n">
        <f aca="false">C339/B339</f>
        <v>0.338333333333333</v>
      </c>
      <c r="E339" s="24" t="n">
        <v>0.35121107266436</v>
      </c>
    </row>
    <row r="340" customFormat="false" ht="13.5" hidden="false" customHeight="false" outlineLevel="0" collapsed="false">
      <c r="A340" s="52" t="s">
        <v>430</v>
      </c>
      <c r="B340" s="23" t="n">
        <v>361</v>
      </c>
      <c r="C340" s="23" t="n">
        <v>424</v>
      </c>
      <c r="D340" s="24" t="n">
        <f aca="false">C340/B340</f>
        <v>1.17451523545706</v>
      </c>
      <c r="E340" s="24" t="n">
        <v>1.03414634146341</v>
      </c>
    </row>
    <row r="341" customFormat="false" ht="13.5" hidden="false" customHeight="false" outlineLevel="0" collapsed="false">
      <c r="A341" s="52" t="s">
        <v>431</v>
      </c>
      <c r="B341" s="23"/>
      <c r="C341" s="23" t="n">
        <v>5</v>
      </c>
      <c r="D341" s="24"/>
      <c r="E341" s="24"/>
    </row>
    <row r="342" customFormat="false" ht="13.5" hidden="false" customHeight="false" outlineLevel="0" collapsed="false">
      <c r="A342" s="52" t="s">
        <v>432</v>
      </c>
      <c r="B342" s="23" t="n">
        <v>139</v>
      </c>
      <c r="C342" s="23" t="n">
        <v>124</v>
      </c>
      <c r="D342" s="24" t="n">
        <f aca="false">C342/B342</f>
        <v>0.892086330935252</v>
      </c>
      <c r="E342" s="24" t="n">
        <v>0.939393939393939</v>
      </c>
    </row>
    <row r="343" customFormat="false" ht="13.5" hidden="false" customHeight="false" outlineLevel="0" collapsed="false">
      <c r="A343" s="51" t="s">
        <v>433</v>
      </c>
      <c r="B343" s="23" t="n">
        <v>3407</v>
      </c>
      <c r="C343" s="23" t="n">
        <v>4819</v>
      </c>
      <c r="D343" s="24" t="n">
        <f aca="false">C343/B343</f>
        <v>1.414440857059</v>
      </c>
      <c r="E343" s="24" t="n">
        <v>1.5337364735837</v>
      </c>
    </row>
    <row r="344" customFormat="false" ht="13.5" hidden="false" customHeight="false" outlineLevel="0" collapsed="false">
      <c r="A344" s="52" t="s">
        <v>192</v>
      </c>
      <c r="B344" s="23" t="n">
        <v>373</v>
      </c>
      <c r="C344" s="23" t="n">
        <v>347</v>
      </c>
      <c r="D344" s="24" t="n">
        <f aca="false">C344/B344</f>
        <v>0.93029490616622</v>
      </c>
      <c r="E344" s="24" t="n">
        <v>1.16442953020134</v>
      </c>
    </row>
    <row r="345" customFormat="false" ht="13.5" hidden="false" customHeight="false" outlineLevel="0" collapsed="false">
      <c r="A345" s="52" t="s">
        <v>193</v>
      </c>
      <c r="B345" s="23" t="n">
        <v>135</v>
      </c>
      <c r="C345" s="23" t="n">
        <v>135</v>
      </c>
      <c r="D345" s="24" t="n">
        <f aca="false">C345/B345</f>
        <v>1</v>
      </c>
      <c r="E345" s="24" t="n">
        <v>1.13445378151261</v>
      </c>
    </row>
    <row r="346" customFormat="false" ht="13.5" hidden="false" customHeight="false" outlineLevel="0" collapsed="false">
      <c r="A346" s="52" t="s">
        <v>434</v>
      </c>
      <c r="B346" s="23" t="n">
        <v>708</v>
      </c>
      <c r="C346" s="23" t="n">
        <v>735</v>
      </c>
      <c r="D346" s="24" t="n">
        <f aca="false">C346/B346</f>
        <v>1.03813559322034</v>
      </c>
      <c r="E346" s="24" t="n">
        <v>1.22093023255814</v>
      </c>
    </row>
    <row r="347" customFormat="false" ht="13.5" hidden="false" customHeight="false" outlineLevel="0" collapsed="false">
      <c r="A347" s="52" t="s">
        <v>435</v>
      </c>
      <c r="B347" s="23" t="n">
        <v>95</v>
      </c>
      <c r="C347" s="23" t="n">
        <v>261</v>
      </c>
      <c r="D347" s="24" t="n">
        <f aca="false">C347/B347</f>
        <v>2.74736842105263</v>
      </c>
      <c r="E347" s="24" t="n">
        <v>1.41081081081081</v>
      </c>
    </row>
    <row r="348" customFormat="false" ht="13.5" hidden="false" customHeight="false" outlineLevel="0" collapsed="false">
      <c r="A348" s="52" t="s">
        <v>436</v>
      </c>
      <c r="B348" s="23" t="n">
        <v>450</v>
      </c>
      <c r="C348" s="23" t="n">
        <v>430</v>
      </c>
      <c r="D348" s="24" t="n">
        <f aca="false">C348/B348</f>
        <v>0.955555555555556</v>
      </c>
      <c r="E348" s="24" t="n">
        <v>6.14285714285714</v>
      </c>
    </row>
    <row r="349" customFormat="false" ht="13.5" hidden="false" customHeight="false" outlineLevel="0" collapsed="false">
      <c r="A349" s="52" t="s">
        <v>437</v>
      </c>
      <c r="B349" s="23" t="n">
        <v>1039</v>
      </c>
      <c r="C349" s="23" t="n">
        <v>2300</v>
      </c>
      <c r="D349" s="24" t="n">
        <f aca="false">C349/B349</f>
        <v>2.21366698748797</v>
      </c>
      <c r="E349" s="24" t="n">
        <v>1.65706051873199</v>
      </c>
    </row>
    <row r="350" customFormat="false" ht="13.5" hidden="false" customHeight="false" outlineLevel="0" collapsed="false">
      <c r="A350" s="52" t="s">
        <v>438</v>
      </c>
      <c r="B350" s="23" t="n">
        <v>309</v>
      </c>
      <c r="C350" s="23" t="n">
        <v>468</v>
      </c>
      <c r="D350" s="24" t="n">
        <f aca="false">C350/B350</f>
        <v>1.51456310679612</v>
      </c>
      <c r="E350" s="24" t="n">
        <v>1.9581589958159</v>
      </c>
    </row>
    <row r="351" customFormat="false" ht="13.5" hidden="false" customHeight="false" outlineLevel="0" collapsed="false">
      <c r="A351" s="52" t="s">
        <v>439</v>
      </c>
      <c r="B351" s="23" t="n">
        <v>298</v>
      </c>
      <c r="C351" s="23" t="n">
        <v>143</v>
      </c>
      <c r="D351" s="24" t="n">
        <f aca="false">C351/B351</f>
        <v>0.479865771812081</v>
      </c>
      <c r="E351" s="24" t="n">
        <v>0.593360995850622</v>
      </c>
    </row>
    <row r="352" customFormat="false" ht="13.5" hidden="false" customHeight="false" outlineLevel="0" collapsed="false">
      <c r="A352" s="51" t="s">
        <v>440</v>
      </c>
      <c r="B352" s="23" t="n">
        <v>8709</v>
      </c>
      <c r="C352" s="23" t="n">
        <v>9734</v>
      </c>
      <c r="D352" s="24" t="n">
        <f aca="false">C352/B352</f>
        <v>1.11769433918934</v>
      </c>
      <c r="E352" s="24" t="n">
        <v>1.16588813031501</v>
      </c>
    </row>
    <row r="353" customFormat="false" ht="13.5" hidden="false" customHeight="false" outlineLevel="0" collapsed="false">
      <c r="A353" s="52" t="s">
        <v>192</v>
      </c>
      <c r="B353" s="23" t="n">
        <v>1756</v>
      </c>
      <c r="C353" s="23" t="n">
        <v>1722</v>
      </c>
      <c r="D353" s="24" t="n">
        <f aca="false">C353/B353</f>
        <v>0.980637813211845</v>
      </c>
      <c r="E353" s="24" t="n">
        <v>1.0189349112426</v>
      </c>
    </row>
    <row r="354" customFormat="false" ht="13.5" hidden="false" customHeight="false" outlineLevel="0" collapsed="false">
      <c r="A354" s="52" t="s">
        <v>441</v>
      </c>
      <c r="B354" s="23" t="n">
        <v>1220</v>
      </c>
      <c r="C354" s="23" t="n">
        <v>1438</v>
      </c>
      <c r="D354" s="24" t="n">
        <f aca="false">C354/B354</f>
        <v>1.17868852459016</v>
      </c>
      <c r="E354" s="24" t="n">
        <v>1.21967769296014</v>
      </c>
    </row>
    <row r="355" customFormat="false" ht="13.5" hidden="false" customHeight="false" outlineLevel="0" collapsed="false">
      <c r="A355" s="52" t="s">
        <v>442</v>
      </c>
      <c r="B355" s="23" t="n">
        <v>3519</v>
      </c>
      <c r="C355" s="23" t="n">
        <v>3661</v>
      </c>
      <c r="D355" s="24" t="n">
        <f aca="false">C355/B355</f>
        <v>1.04035237283319</v>
      </c>
      <c r="E355" s="24" t="n">
        <v>1.12646153846154</v>
      </c>
    </row>
    <row r="356" customFormat="false" ht="13.5" hidden="false" customHeight="false" outlineLevel="0" collapsed="false">
      <c r="A356" s="52" t="s">
        <v>443</v>
      </c>
      <c r="B356" s="23" t="n">
        <v>195</v>
      </c>
      <c r="C356" s="23" t="n">
        <v>195</v>
      </c>
      <c r="D356" s="24" t="n">
        <f aca="false">C356/B356</f>
        <v>1</v>
      </c>
      <c r="E356" s="24" t="n">
        <v>1.1890243902439</v>
      </c>
    </row>
    <row r="357" customFormat="false" ht="13.5" hidden="false" customHeight="false" outlineLevel="0" collapsed="false">
      <c r="A357" s="52" t="s">
        <v>444</v>
      </c>
      <c r="B357" s="23" t="n">
        <v>80</v>
      </c>
      <c r="C357" s="23" t="n">
        <v>80</v>
      </c>
      <c r="D357" s="24" t="n">
        <f aca="false">C357/B357</f>
        <v>1</v>
      </c>
      <c r="E357" s="24" t="n">
        <v>1</v>
      </c>
    </row>
    <row r="358" customFormat="false" ht="13.5" hidden="false" customHeight="false" outlineLevel="0" collapsed="false">
      <c r="A358" s="54" t="s">
        <v>445</v>
      </c>
      <c r="B358" s="23" t="n">
        <v>1431</v>
      </c>
      <c r="C358" s="23" t="n">
        <v>1556</v>
      </c>
      <c r="D358" s="24" t="n">
        <f aca="false">C358/B358</f>
        <v>1.08735150244584</v>
      </c>
      <c r="E358" s="24" t="n">
        <v>1.68034557235421</v>
      </c>
    </row>
    <row r="359" customFormat="false" ht="13.5" hidden="false" customHeight="false" outlineLevel="0" collapsed="false">
      <c r="A359" s="52" t="s">
        <v>446</v>
      </c>
      <c r="B359" s="23" t="n">
        <v>28</v>
      </c>
      <c r="C359" s="23" t="n">
        <v>28</v>
      </c>
      <c r="D359" s="24" t="n">
        <f aca="false">C359/B359</f>
        <v>1</v>
      </c>
      <c r="E359" s="24" t="n">
        <v>0.933333333333333</v>
      </c>
    </row>
    <row r="360" customFormat="false" ht="13.5" hidden="false" customHeight="false" outlineLevel="0" collapsed="false">
      <c r="A360" s="52" t="s">
        <v>447</v>
      </c>
      <c r="B360" s="23" t="n">
        <v>480</v>
      </c>
      <c r="C360" s="23" t="n">
        <v>1054</v>
      </c>
      <c r="D360" s="24" t="n">
        <f aca="false">C360/B360</f>
        <v>2.19583333333333</v>
      </c>
      <c r="E360" s="24" t="n">
        <v>1.02330097087379</v>
      </c>
    </row>
    <row r="361" customFormat="false" ht="13.5" hidden="false" customHeight="false" outlineLevel="0" collapsed="false">
      <c r="A361" s="51" t="s">
        <v>448</v>
      </c>
      <c r="B361" s="23" t="n">
        <v>3128</v>
      </c>
      <c r="C361" s="23" t="n">
        <v>7662</v>
      </c>
      <c r="D361" s="24" t="n">
        <f aca="false">C361/B361</f>
        <v>2.44948849104859</v>
      </c>
      <c r="E361" s="24" t="n">
        <v>1.69851474174241</v>
      </c>
    </row>
    <row r="362" customFormat="false" ht="13.5" hidden="false" customHeight="false" outlineLevel="0" collapsed="false">
      <c r="A362" s="53" t="s">
        <v>449</v>
      </c>
      <c r="B362" s="23" t="n">
        <v>230</v>
      </c>
      <c r="C362" s="23" t="n">
        <v>50</v>
      </c>
      <c r="D362" s="24" t="n">
        <f aca="false">C362/B362</f>
        <v>0.217391304347826</v>
      </c>
      <c r="E362" s="24" t="n">
        <v>0.735294117647059</v>
      </c>
    </row>
    <row r="363" customFormat="false" ht="13.5" hidden="false" customHeight="false" outlineLevel="0" collapsed="false">
      <c r="A363" s="52" t="s">
        <v>450</v>
      </c>
      <c r="B363" s="23" t="n">
        <v>730</v>
      </c>
      <c r="C363" s="23" t="n">
        <v>1419</v>
      </c>
      <c r="D363" s="24" t="n">
        <f aca="false">C363/B363</f>
        <v>1.94383561643836</v>
      </c>
      <c r="E363" s="24" t="n">
        <v>6.75714285714286</v>
      </c>
    </row>
    <row r="364" customFormat="false" ht="13.5" hidden="false" customHeight="false" outlineLevel="0" collapsed="false">
      <c r="A364" s="54" t="s">
        <v>448</v>
      </c>
      <c r="B364" s="23" t="n">
        <v>2168</v>
      </c>
      <c r="C364" s="23" t="n">
        <v>6193</v>
      </c>
      <c r="D364" s="24" t="n">
        <f aca="false">C364/B364</f>
        <v>2.85654981549816</v>
      </c>
      <c r="E364" s="24" t="n">
        <v>1.46302858492795</v>
      </c>
    </row>
    <row r="365" customFormat="false" ht="13.5" hidden="false" customHeight="false" outlineLevel="0" collapsed="false">
      <c r="A365" s="56" t="s">
        <v>152</v>
      </c>
      <c r="B365" s="23" t="n">
        <v>688006</v>
      </c>
      <c r="C365" s="23" t="n">
        <v>647628</v>
      </c>
      <c r="D365" s="24" t="n">
        <f aca="false">C365/B365</f>
        <v>0.941311558329433</v>
      </c>
      <c r="E365" s="24" t="n">
        <v>1.03858773570079</v>
      </c>
    </row>
    <row r="366" customFormat="false" ht="13.5" hidden="false" customHeight="false" outlineLevel="0" collapsed="false">
      <c r="A366" s="51" t="s">
        <v>451</v>
      </c>
      <c r="B366" s="23" t="n">
        <v>35051</v>
      </c>
      <c r="C366" s="23" t="n">
        <v>38130</v>
      </c>
      <c r="D366" s="24" t="n">
        <f aca="false">C366/B366</f>
        <v>1.08784342814756</v>
      </c>
      <c r="E366" s="24" t="n">
        <v>1.17186059376729</v>
      </c>
    </row>
    <row r="367" customFormat="false" ht="13.5" hidden="false" customHeight="false" outlineLevel="0" collapsed="false">
      <c r="A367" s="52" t="s">
        <v>192</v>
      </c>
      <c r="B367" s="23" t="n">
        <v>14875</v>
      </c>
      <c r="C367" s="23" t="n">
        <v>15126</v>
      </c>
      <c r="D367" s="24" t="n">
        <f aca="false">C367/B367</f>
        <v>1.01687394957983</v>
      </c>
      <c r="E367" s="24" t="n">
        <v>1.16497227356747</v>
      </c>
    </row>
    <row r="368" customFormat="false" ht="13.5" hidden="false" customHeight="false" outlineLevel="0" collapsed="false">
      <c r="A368" s="52" t="s">
        <v>193</v>
      </c>
      <c r="B368" s="23" t="n">
        <v>523</v>
      </c>
      <c r="C368" s="23" t="n">
        <v>1841</v>
      </c>
      <c r="D368" s="24" t="n">
        <f aca="false">C368/B368</f>
        <v>3.52007648183556</v>
      </c>
      <c r="E368" s="24" t="n">
        <v>6.89513108614232</v>
      </c>
    </row>
    <row r="369" customFormat="false" ht="13.5" hidden="false" customHeight="false" outlineLevel="0" collapsed="false">
      <c r="A369" s="52" t="s">
        <v>207</v>
      </c>
      <c r="B369" s="23"/>
      <c r="C369" s="23"/>
      <c r="D369" s="24"/>
      <c r="E369" s="24"/>
    </row>
    <row r="370" customFormat="false" ht="13.5" hidden="false" customHeight="false" outlineLevel="0" collapsed="false">
      <c r="A370" s="52" t="s">
        <v>452</v>
      </c>
      <c r="B370" s="23" t="n">
        <v>90</v>
      </c>
      <c r="C370" s="23" t="n">
        <v>83</v>
      </c>
      <c r="D370" s="24" t="n">
        <f aca="false">C370/B370</f>
        <v>0.922222222222222</v>
      </c>
      <c r="E370" s="24" t="n">
        <v>0.838383838383838</v>
      </c>
    </row>
    <row r="371" customFormat="false" ht="13.5" hidden="false" customHeight="false" outlineLevel="0" collapsed="false">
      <c r="A371" s="52" t="s">
        <v>453</v>
      </c>
      <c r="B371" s="23" t="n">
        <v>233</v>
      </c>
      <c r="C371" s="23" t="n">
        <v>263</v>
      </c>
      <c r="D371" s="24" t="n">
        <f aca="false">C371/B371</f>
        <v>1.12875536480687</v>
      </c>
      <c r="E371" s="24" t="n">
        <v>1.46111111111111</v>
      </c>
    </row>
    <row r="372" customFormat="false" ht="13.5" hidden="false" customHeight="false" outlineLevel="0" collapsed="false">
      <c r="A372" s="52" t="s">
        <v>454</v>
      </c>
      <c r="B372" s="23" t="n">
        <v>68</v>
      </c>
      <c r="C372" s="23" t="n">
        <v>82</v>
      </c>
      <c r="D372" s="24" t="n">
        <f aca="false">C372/B372</f>
        <v>1.20588235294118</v>
      </c>
      <c r="E372" s="24" t="n">
        <v>1.10810810810811</v>
      </c>
    </row>
    <row r="373" customFormat="false" ht="13.5" hidden="false" customHeight="false" outlineLevel="0" collapsed="false">
      <c r="A373" s="52" t="s">
        <v>455</v>
      </c>
      <c r="B373" s="23" t="n">
        <v>1353</v>
      </c>
      <c r="C373" s="23" t="n">
        <v>709</v>
      </c>
      <c r="D373" s="24" t="n">
        <f aca="false">C373/B373</f>
        <v>0.524020694752402</v>
      </c>
      <c r="E373" s="24" t="n">
        <v>0.869938650306748</v>
      </c>
    </row>
    <row r="374" customFormat="false" ht="13.5" hidden="false" customHeight="false" outlineLevel="0" collapsed="false">
      <c r="A374" s="52" t="s">
        <v>232</v>
      </c>
      <c r="B374" s="23" t="n">
        <v>325</v>
      </c>
      <c r="C374" s="23" t="n">
        <v>235</v>
      </c>
      <c r="D374" s="24" t="n">
        <f aca="false">C374/B374</f>
        <v>0.723076923076923</v>
      </c>
      <c r="E374" s="24" t="n">
        <v>0.807560137457045</v>
      </c>
    </row>
    <row r="375" customFormat="false" ht="13.5" hidden="false" customHeight="false" outlineLevel="0" collapsed="false">
      <c r="A375" s="52" t="s">
        <v>456</v>
      </c>
      <c r="B375" s="23" t="n">
        <v>12983</v>
      </c>
      <c r="C375" s="23" t="n">
        <v>13539</v>
      </c>
      <c r="D375" s="24" t="n">
        <f aca="false">C375/B375</f>
        <v>1.042825232997</v>
      </c>
      <c r="E375" s="24" t="n">
        <v>1.21677001887301</v>
      </c>
    </row>
    <row r="376" customFormat="false" ht="13.5" hidden="false" customHeight="false" outlineLevel="0" collapsed="false">
      <c r="A376" s="52" t="s">
        <v>457</v>
      </c>
      <c r="B376" s="23" t="n">
        <v>60</v>
      </c>
      <c r="C376" s="23" t="n">
        <v>6</v>
      </c>
      <c r="D376" s="24" t="n">
        <f aca="false">C376/B376</f>
        <v>0.1</v>
      </c>
      <c r="E376" s="24" t="n">
        <v>0.12</v>
      </c>
    </row>
    <row r="377" customFormat="false" ht="13.5" hidden="false" customHeight="false" outlineLevel="0" collapsed="false">
      <c r="A377" s="52" t="s">
        <v>458</v>
      </c>
      <c r="B377" s="23" t="n">
        <v>500</v>
      </c>
      <c r="C377" s="23" t="n">
        <v>516</v>
      </c>
      <c r="D377" s="24" t="n">
        <f aca="false">C377/B377</f>
        <v>1.032</v>
      </c>
      <c r="E377" s="24" t="n">
        <v>1.26161369193154</v>
      </c>
    </row>
    <row r="378" customFormat="false" ht="13.5" hidden="false" customHeight="false" outlineLevel="0" collapsed="false">
      <c r="A378" s="52" t="s">
        <v>459</v>
      </c>
      <c r="B378" s="23" t="n">
        <v>17</v>
      </c>
      <c r="C378" s="23" t="n">
        <v>10</v>
      </c>
      <c r="D378" s="24" t="n">
        <f aca="false">C378/B378</f>
        <v>0.588235294117647</v>
      </c>
      <c r="E378" s="24" t="n">
        <v>0.4</v>
      </c>
    </row>
    <row r="379" customFormat="false" ht="13.5" hidden="false" customHeight="false" outlineLevel="0" collapsed="false">
      <c r="A379" s="52" t="s">
        <v>460</v>
      </c>
      <c r="B379" s="23" t="n">
        <v>4024</v>
      </c>
      <c r="C379" s="23" t="n">
        <v>5720</v>
      </c>
      <c r="D379" s="24" t="n">
        <f aca="false">C379/B379</f>
        <v>1.42147117296223</v>
      </c>
      <c r="E379" s="24" t="n">
        <v>0.92020592020592</v>
      </c>
    </row>
    <row r="380" customFormat="false" ht="13.5" hidden="false" customHeight="false" outlineLevel="0" collapsed="false">
      <c r="A380" s="51" t="s">
        <v>461</v>
      </c>
      <c r="B380" s="23" t="n">
        <v>25462</v>
      </c>
      <c r="C380" s="23" t="n">
        <v>26286</v>
      </c>
      <c r="D380" s="24" t="n">
        <f aca="false">C380/B380</f>
        <v>1.03236195114288</v>
      </c>
      <c r="E380" s="24" t="n">
        <v>1.11438019331864</v>
      </c>
    </row>
    <row r="381" customFormat="false" ht="13.5" hidden="false" customHeight="false" outlineLevel="0" collapsed="false">
      <c r="A381" s="52" t="s">
        <v>192</v>
      </c>
      <c r="B381" s="23" t="n">
        <v>5781</v>
      </c>
      <c r="C381" s="23" t="n">
        <v>5739</v>
      </c>
      <c r="D381" s="24" t="n">
        <f aca="false">C381/B381</f>
        <v>0.992734820965231</v>
      </c>
      <c r="E381" s="24" t="n">
        <v>1.07896221094191</v>
      </c>
    </row>
    <row r="382" customFormat="false" ht="13.5" hidden="false" customHeight="false" outlineLevel="0" collapsed="false">
      <c r="A382" s="52" t="s">
        <v>193</v>
      </c>
      <c r="B382" s="23" t="n">
        <v>1537</v>
      </c>
      <c r="C382" s="23" t="n">
        <v>85</v>
      </c>
      <c r="D382" s="24" t="n">
        <f aca="false">C382/B382</f>
        <v>0.05530253741054</v>
      </c>
      <c r="E382" s="24" t="n">
        <v>0.894736842105263</v>
      </c>
    </row>
    <row r="383" customFormat="false" ht="13.5" hidden="false" customHeight="false" outlineLevel="0" collapsed="false">
      <c r="A383" s="52" t="s">
        <v>462</v>
      </c>
      <c r="B383" s="23" t="n">
        <v>724</v>
      </c>
      <c r="C383" s="23" t="n">
        <v>653</v>
      </c>
      <c r="D383" s="24" t="n">
        <f aca="false">C383/B383</f>
        <v>0.901933701657459</v>
      </c>
      <c r="E383" s="24" t="n">
        <v>2.19127516778523</v>
      </c>
    </row>
    <row r="384" customFormat="false" ht="13.5" hidden="false" customHeight="false" outlineLevel="0" collapsed="false">
      <c r="A384" s="52" t="s">
        <v>463</v>
      </c>
      <c r="B384" s="23" t="n">
        <v>8413</v>
      </c>
      <c r="C384" s="23" t="n">
        <v>6937</v>
      </c>
      <c r="D384" s="24" t="n">
        <f aca="false">C384/B384</f>
        <v>0.824557232853917</v>
      </c>
      <c r="E384" s="24" t="n">
        <v>0.882682275098613</v>
      </c>
    </row>
    <row r="385" customFormat="false" ht="13.5" hidden="false" customHeight="false" outlineLevel="0" collapsed="false">
      <c r="A385" s="52" t="s">
        <v>464</v>
      </c>
      <c r="B385" s="23" t="n">
        <v>96</v>
      </c>
      <c r="C385" s="23" t="n">
        <v>56</v>
      </c>
      <c r="D385" s="24" t="n">
        <f aca="false">C385/B385</f>
        <v>0.583333333333333</v>
      </c>
      <c r="E385" s="24" t="n">
        <v>0.622222222222222</v>
      </c>
    </row>
    <row r="386" customFormat="false" ht="13.5" hidden="false" customHeight="false" outlineLevel="0" collapsed="false">
      <c r="A386" s="52" t="s">
        <v>465</v>
      </c>
      <c r="B386" s="23" t="n">
        <v>327</v>
      </c>
      <c r="C386" s="23" t="n">
        <v>206</v>
      </c>
      <c r="D386" s="24" t="n">
        <f aca="false">C386/B386</f>
        <v>0.629969418960245</v>
      </c>
      <c r="E386" s="24" t="n">
        <v>1.1195652173913</v>
      </c>
    </row>
    <row r="387" customFormat="false" ht="13.5" hidden="false" customHeight="false" outlineLevel="0" collapsed="false">
      <c r="A387" s="52" t="s">
        <v>466</v>
      </c>
      <c r="B387" s="23" t="n">
        <v>3930</v>
      </c>
      <c r="C387" s="23" t="n">
        <v>3467</v>
      </c>
      <c r="D387" s="24" t="n">
        <f aca="false">C387/B387</f>
        <v>0.882188295165394</v>
      </c>
      <c r="E387" s="24" t="n">
        <v>1.17485598102338</v>
      </c>
    </row>
    <row r="388" customFormat="false" ht="13.5" hidden="false" customHeight="false" outlineLevel="0" collapsed="false">
      <c r="A388" s="52" t="s">
        <v>467</v>
      </c>
      <c r="B388" s="23" t="n">
        <v>188</v>
      </c>
      <c r="C388" s="23" t="n">
        <v>1111</v>
      </c>
      <c r="D388" s="24" t="n">
        <f aca="false">C388/B388</f>
        <v>5.90957446808511</v>
      </c>
      <c r="E388" s="24" t="n">
        <v>8.22962962962963</v>
      </c>
    </row>
    <row r="389" customFormat="false" ht="13.5" hidden="false" customHeight="false" outlineLevel="0" collapsed="false">
      <c r="A389" s="52" t="s">
        <v>468</v>
      </c>
      <c r="B389" s="23" t="n">
        <v>4466</v>
      </c>
      <c r="C389" s="23" t="n">
        <v>8032</v>
      </c>
      <c r="D389" s="24" t="n">
        <f aca="false">C389/B389</f>
        <v>1.79847738468428</v>
      </c>
      <c r="E389" s="24" t="n">
        <v>1.20654949677032</v>
      </c>
    </row>
    <row r="390" customFormat="false" ht="13.5" hidden="false" customHeight="false" outlineLevel="0" collapsed="false">
      <c r="A390" s="51" t="s">
        <v>469</v>
      </c>
      <c r="B390" s="23" t="n">
        <v>264436</v>
      </c>
      <c r="C390" s="23" t="n">
        <v>249312</v>
      </c>
      <c r="D390" s="24" t="n">
        <f aca="false">C390/B390</f>
        <v>0.942806577016745</v>
      </c>
      <c r="E390" s="24" t="n">
        <v>1.12464814146517</v>
      </c>
    </row>
    <row r="391" customFormat="false" ht="13.5" hidden="false" customHeight="false" outlineLevel="0" collapsed="false">
      <c r="A391" s="52" t="s">
        <v>470</v>
      </c>
      <c r="B391" s="23" t="n">
        <v>23446</v>
      </c>
      <c r="C391" s="23" t="n">
        <v>24233</v>
      </c>
      <c r="D391" s="24" t="n">
        <f aca="false">C391/B391</f>
        <v>1.03356649321846</v>
      </c>
      <c r="E391" s="24" t="n">
        <v>1.20568187472014</v>
      </c>
    </row>
    <row r="392" customFormat="false" ht="13.5" hidden="false" customHeight="false" outlineLevel="0" collapsed="false">
      <c r="A392" s="52" t="s">
        <v>471</v>
      </c>
      <c r="B392" s="23" t="n">
        <v>46401</v>
      </c>
      <c r="C392" s="23" t="n">
        <v>50345</v>
      </c>
      <c r="D392" s="24" t="n">
        <f aca="false">C392/B392</f>
        <v>1.08499816814293</v>
      </c>
      <c r="E392" s="24" t="n">
        <v>1.13936225586711</v>
      </c>
    </row>
    <row r="393" customFormat="false" ht="13.5" hidden="false" customHeight="false" outlineLevel="0" collapsed="false">
      <c r="A393" s="52" t="s">
        <v>472</v>
      </c>
      <c r="B393" s="23" t="n">
        <v>455</v>
      </c>
      <c r="C393" s="23" t="n">
        <v>544</v>
      </c>
      <c r="D393" s="24" t="n">
        <f aca="false">C393/B393</f>
        <v>1.1956043956044</v>
      </c>
      <c r="E393" s="24" t="n">
        <v>1.31400966183575</v>
      </c>
    </row>
    <row r="394" customFormat="false" ht="13.5" hidden="false" customHeight="false" outlineLevel="0" collapsed="false">
      <c r="A394" s="52" t="s">
        <v>473</v>
      </c>
      <c r="B394" s="23" t="n">
        <v>11</v>
      </c>
      <c r="C394" s="23"/>
      <c r="D394" s="24"/>
      <c r="E394" s="24"/>
    </row>
    <row r="395" customFormat="false" ht="13.5" hidden="false" customHeight="false" outlineLevel="0" collapsed="false">
      <c r="A395" s="52" t="s">
        <v>474</v>
      </c>
      <c r="B395" s="23" t="n">
        <v>180830</v>
      </c>
      <c r="C395" s="23" t="n">
        <v>153601</v>
      </c>
      <c r="D395" s="24" t="n">
        <f aca="false">C395/B395</f>
        <v>0.849422109163303</v>
      </c>
      <c r="E395" s="24" t="n">
        <v>1.07441086155159</v>
      </c>
    </row>
    <row r="396" customFormat="false" ht="13.5" hidden="false" customHeight="false" outlineLevel="0" collapsed="false">
      <c r="A396" s="52" t="s">
        <v>475</v>
      </c>
      <c r="B396" s="23" t="n">
        <v>2116</v>
      </c>
      <c r="C396" s="23" t="n">
        <v>3447</v>
      </c>
      <c r="D396" s="24" t="n">
        <f aca="false">C396/B396</f>
        <v>1.62901701323251</v>
      </c>
      <c r="E396" s="24" t="n">
        <v>14.0121951219512</v>
      </c>
    </row>
    <row r="397" customFormat="false" ht="13.5" hidden="false" customHeight="false" outlineLevel="0" collapsed="false">
      <c r="A397" s="52" t="s">
        <v>476</v>
      </c>
      <c r="B397" s="23" t="n">
        <v>7701</v>
      </c>
      <c r="C397" s="23" t="n">
        <v>11371</v>
      </c>
      <c r="D397" s="24" t="n">
        <f aca="false">C397/B397</f>
        <v>1.47656148552136</v>
      </c>
      <c r="E397" s="24" t="n">
        <v>1.01991209973989</v>
      </c>
    </row>
    <row r="398" customFormat="false" ht="13.5" hidden="false" customHeight="false" outlineLevel="0" collapsed="false">
      <c r="A398" s="52" t="s">
        <v>477</v>
      </c>
      <c r="B398" s="23" t="n">
        <v>3476</v>
      </c>
      <c r="C398" s="23" t="n">
        <v>5771</v>
      </c>
      <c r="D398" s="24" t="n">
        <f aca="false">C398/B398</f>
        <v>1.6602416570771</v>
      </c>
      <c r="E398" s="24" t="n">
        <v>2.20099160945843</v>
      </c>
    </row>
    <row r="399" customFormat="false" ht="13.5" hidden="false" customHeight="false" outlineLevel="0" collapsed="false">
      <c r="A399" s="51" t="s">
        <v>478</v>
      </c>
      <c r="B399" s="23" t="n">
        <v>3423</v>
      </c>
      <c r="C399" s="23"/>
      <c r="D399" s="24"/>
      <c r="E399" s="24"/>
    </row>
    <row r="400" customFormat="false" ht="13.5" hidden="false" customHeight="false" outlineLevel="0" collapsed="false">
      <c r="A400" s="52" t="s">
        <v>479</v>
      </c>
      <c r="B400" s="23" t="n">
        <v>2</v>
      </c>
      <c r="C400" s="23"/>
      <c r="D400" s="24"/>
      <c r="E400" s="24"/>
    </row>
    <row r="401" customFormat="false" ht="13.5" hidden="false" customHeight="false" outlineLevel="0" collapsed="false">
      <c r="A401" s="52" t="s">
        <v>480</v>
      </c>
      <c r="B401" s="23" t="n">
        <v>3421</v>
      </c>
      <c r="C401" s="23"/>
      <c r="D401" s="24"/>
      <c r="E401" s="24"/>
    </row>
    <row r="402" customFormat="false" ht="13.5" hidden="false" customHeight="false" outlineLevel="0" collapsed="false">
      <c r="A402" s="51" t="s">
        <v>481</v>
      </c>
      <c r="B402" s="23" t="n">
        <v>12349</v>
      </c>
      <c r="C402" s="23" t="n">
        <v>12720</v>
      </c>
      <c r="D402" s="24" t="n">
        <f aca="false">C402/B402</f>
        <v>1.03004291845494</v>
      </c>
      <c r="E402" s="24" t="n">
        <v>1.25542834583498</v>
      </c>
    </row>
    <row r="403" customFormat="false" ht="13.5" hidden="false" customHeight="false" outlineLevel="0" collapsed="false">
      <c r="A403" s="52" t="s">
        <v>482</v>
      </c>
      <c r="B403" s="23" t="n">
        <v>650</v>
      </c>
      <c r="C403" s="23" t="n">
        <v>733</v>
      </c>
      <c r="D403" s="24" t="n">
        <f aca="false">C403/B403</f>
        <v>1.12769230769231</v>
      </c>
      <c r="E403" s="24"/>
    </row>
    <row r="404" customFormat="false" ht="13.5" hidden="false" customHeight="false" outlineLevel="0" collapsed="false">
      <c r="A404" s="52" t="s">
        <v>483</v>
      </c>
      <c r="B404" s="23" t="n">
        <v>273</v>
      </c>
      <c r="C404" s="23" t="n">
        <v>100</v>
      </c>
      <c r="D404" s="24" t="n">
        <f aca="false">C404/B404</f>
        <v>0.366300366300366</v>
      </c>
      <c r="E404" s="24" t="n">
        <v>0.416666666666667</v>
      </c>
    </row>
    <row r="405" customFormat="false" ht="13.5" hidden="false" customHeight="false" outlineLevel="0" collapsed="false">
      <c r="A405" s="52" t="s">
        <v>484</v>
      </c>
      <c r="B405" s="23"/>
      <c r="C405" s="23"/>
      <c r="D405" s="24"/>
      <c r="E405" s="24"/>
    </row>
    <row r="406" customFormat="false" ht="13.5" hidden="false" customHeight="false" outlineLevel="0" collapsed="false">
      <c r="A406" s="52" t="s">
        <v>485</v>
      </c>
      <c r="B406" s="23" t="n">
        <v>304</v>
      </c>
      <c r="C406" s="23" t="n">
        <v>150</v>
      </c>
      <c r="D406" s="24" t="n">
        <f aca="false">C406/B406</f>
        <v>0.493421052631579</v>
      </c>
      <c r="E406" s="24" t="n">
        <v>3.75</v>
      </c>
    </row>
    <row r="407" customFormat="false" ht="13.5" hidden="false" customHeight="false" outlineLevel="0" collapsed="false">
      <c r="A407" s="52" t="s">
        <v>486</v>
      </c>
      <c r="B407" s="23" t="n">
        <v>91</v>
      </c>
      <c r="C407" s="23" t="n">
        <v>349</v>
      </c>
      <c r="D407" s="24" t="n">
        <f aca="false">C407/B407</f>
        <v>3.83516483516484</v>
      </c>
      <c r="E407" s="24" t="n">
        <v>1.28782287822878</v>
      </c>
    </row>
    <row r="408" customFormat="false" ht="13.5" hidden="false" customHeight="false" outlineLevel="0" collapsed="false">
      <c r="A408" s="52" t="s">
        <v>487</v>
      </c>
      <c r="B408" s="23"/>
      <c r="C408" s="23" t="n">
        <v>196</v>
      </c>
      <c r="D408" s="24"/>
      <c r="E408" s="24" t="n">
        <v>1.04812834224599</v>
      </c>
    </row>
    <row r="409" customFormat="false" ht="13.5" hidden="false" customHeight="false" outlineLevel="0" collapsed="false">
      <c r="A409" s="52" t="s">
        <v>488</v>
      </c>
      <c r="B409" s="23" t="n">
        <v>11031</v>
      </c>
      <c r="C409" s="23" t="n">
        <v>11192</v>
      </c>
      <c r="D409" s="24" t="n">
        <f aca="false">C409/B409</f>
        <v>1.01459523161998</v>
      </c>
      <c r="E409" s="24" t="n">
        <v>1.23477493380406</v>
      </c>
    </row>
    <row r="410" customFormat="false" ht="13.5" hidden="false" customHeight="false" outlineLevel="0" collapsed="false">
      <c r="A410" s="51" t="s">
        <v>489</v>
      </c>
      <c r="B410" s="23" t="n">
        <v>36990</v>
      </c>
      <c r="C410" s="23" t="n">
        <v>31743</v>
      </c>
      <c r="D410" s="24" t="n">
        <f aca="false">C410/B410</f>
        <v>0.858150851581509</v>
      </c>
      <c r="E410" s="24" t="n">
        <v>1.05451465018936</v>
      </c>
    </row>
    <row r="411" customFormat="false" ht="13.5" hidden="false" customHeight="false" outlineLevel="0" collapsed="false">
      <c r="A411" s="52" t="s">
        <v>490</v>
      </c>
      <c r="B411" s="23" t="n">
        <v>5983</v>
      </c>
      <c r="C411" s="23" t="n">
        <v>6939</v>
      </c>
      <c r="D411" s="24" t="n">
        <f aca="false">C411/B411</f>
        <v>1.15978606050476</v>
      </c>
      <c r="E411" s="24" t="n">
        <v>1.25820489573889</v>
      </c>
    </row>
    <row r="412" customFormat="false" ht="13.5" hidden="false" customHeight="false" outlineLevel="0" collapsed="false">
      <c r="A412" s="52" t="s">
        <v>491</v>
      </c>
      <c r="B412" s="23" t="n">
        <v>6079</v>
      </c>
      <c r="C412" s="23" t="n">
        <v>4671</v>
      </c>
      <c r="D412" s="24" t="n">
        <f aca="false">C412/B412</f>
        <v>0.76838295772331</v>
      </c>
      <c r="E412" s="24" t="n">
        <v>0.94919731761837</v>
      </c>
    </row>
    <row r="413" customFormat="false" ht="13.5" hidden="false" customHeight="false" outlineLevel="0" collapsed="false">
      <c r="A413" s="52" t="s">
        <v>492</v>
      </c>
      <c r="B413" s="23" t="n">
        <v>10044</v>
      </c>
      <c r="C413" s="23" t="n">
        <v>6780</v>
      </c>
      <c r="D413" s="24" t="n">
        <f aca="false">C413/B413</f>
        <v>0.675029868578256</v>
      </c>
      <c r="E413" s="24" t="n">
        <v>0.864354920958695</v>
      </c>
    </row>
    <row r="414" customFormat="false" ht="13.5" hidden="false" customHeight="false" outlineLevel="0" collapsed="false">
      <c r="A414" s="52" t="s">
        <v>493</v>
      </c>
      <c r="B414" s="23" t="n">
        <v>47</v>
      </c>
      <c r="C414" s="23" t="n">
        <v>38</v>
      </c>
      <c r="D414" s="24" t="n">
        <f aca="false">C414/B414</f>
        <v>0.808510638297872</v>
      </c>
      <c r="E414" s="24" t="n">
        <v>1</v>
      </c>
    </row>
    <row r="415" customFormat="false" ht="13.5" hidden="false" customHeight="false" outlineLevel="0" collapsed="false">
      <c r="A415" s="52" t="s">
        <v>494</v>
      </c>
      <c r="B415" s="23" t="n">
        <v>3348</v>
      </c>
      <c r="C415" s="23" t="n">
        <v>3146</v>
      </c>
      <c r="D415" s="24" t="n">
        <f aca="false">C415/B415</f>
        <v>0.939665471923536</v>
      </c>
      <c r="E415" s="24" t="n">
        <v>0.959146341463415</v>
      </c>
    </row>
    <row r="416" customFormat="false" ht="13.5" hidden="false" customHeight="false" outlineLevel="0" collapsed="false">
      <c r="A416" s="52" t="s">
        <v>495</v>
      </c>
      <c r="B416" s="23" t="n">
        <v>1330</v>
      </c>
      <c r="C416" s="23" t="n">
        <v>1104</v>
      </c>
      <c r="D416" s="24" t="n">
        <f aca="false">C416/B416</f>
        <v>0.830075187969925</v>
      </c>
      <c r="E416" s="24" t="n">
        <v>1.29577464788732</v>
      </c>
    </row>
    <row r="417" customFormat="false" ht="13.5" hidden="false" customHeight="false" outlineLevel="0" collapsed="false">
      <c r="A417" s="52" t="s">
        <v>496</v>
      </c>
      <c r="B417" s="23" t="n">
        <v>10159</v>
      </c>
      <c r="C417" s="23" t="n">
        <v>9065</v>
      </c>
      <c r="D417" s="24" t="n">
        <f aca="false">C417/B417</f>
        <v>0.892312235456246</v>
      </c>
      <c r="E417" s="24" t="n">
        <v>1.18465760585468</v>
      </c>
    </row>
    <row r="418" customFormat="false" ht="13.5" hidden="false" customHeight="false" outlineLevel="0" collapsed="false">
      <c r="A418" s="51" t="s">
        <v>497</v>
      </c>
      <c r="B418" s="23" t="n">
        <v>10416</v>
      </c>
      <c r="C418" s="23" t="n">
        <v>6604</v>
      </c>
      <c r="D418" s="24" t="n">
        <f aca="false">C418/B418</f>
        <v>0.634024577572965</v>
      </c>
      <c r="E418" s="24" t="n">
        <v>0.905029464163355</v>
      </c>
    </row>
    <row r="419" customFormat="false" ht="13.5" hidden="false" customHeight="false" outlineLevel="0" collapsed="false">
      <c r="A419" s="52" t="s">
        <v>498</v>
      </c>
      <c r="B419" s="23" t="n">
        <v>5969</v>
      </c>
      <c r="C419" s="23" t="n">
        <v>2709</v>
      </c>
      <c r="D419" s="24" t="n">
        <f aca="false">C419/B419</f>
        <v>0.453844865136539</v>
      </c>
      <c r="E419" s="24" t="n">
        <v>1.0130890052356</v>
      </c>
    </row>
    <row r="420" customFormat="false" ht="13.5" hidden="false" customHeight="false" outlineLevel="0" collapsed="false">
      <c r="A420" s="52" t="s">
        <v>499</v>
      </c>
      <c r="B420" s="23" t="n">
        <v>2930</v>
      </c>
      <c r="C420" s="23" t="n">
        <v>3027</v>
      </c>
      <c r="D420" s="24" t="n">
        <f aca="false">C420/B420</f>
        <v>1.03310580204778</v>
      </c>
      <c r="E420" s="24" t="n">
        <v>0.846476510067114</v>
      </c>
    </row>
    <row r="421" customFormat="false" ht="13.5" hidden="false" customHeight="false" outlineLevel="0" collapsed="false">
      <c r="A421" s="52" t="s">
        <v>500</v>
      </c>
      <c r="B421" s="23" t="n">
        <v>299</v>
      </c>
      <c r="C421" s="23" t="n">
        <v>373</v>
      </c>
      <c r="D421" s="24" t="n">
        <f aca="false">C421/B421</f>
        <v>1.24749163879599</v>
      </c>
      <c r="E421" s="24" t="n">
        <v>0.809110629067245</v>
      </c>
    </row>
    <row r="422" customFormat="false" ht="13.5" hidden="false" customHeight="false" outlineLevel="0" collapsed="false">
      <c r="A422" s="52" t="s">
        <v>501</v>
      </c>
      <c r="B422" s="23" t="n">
        <v>493</v>
      </c>
      <c r="C422" s="23" t="n">
        <v>236</v>
      </c>
      <c r="D422" s="24" t="n">
        <f aca="false">C422/B422</f>
        <v>0.478701825557809</v>
      </c>
      <c r="E422" s="24" t="n">
        <v>0.674285714285714</v>
      </c>
    </row>
    <row r="423" customFormat="false" ht="13.5" hidden="false" customHeight="false" outlineLevel="0" collapsed="false">
      <c r="A423" s="52" t="s">
        <v>502</v>
      </c>
      <c r="B423" s="23" t="n">
        <v>725</v>
      </c>
      <c r="C423" s="23" t="n">
        <v>259</v>
      </c>
      <c r="D423" s="24" t="n">
        <f aca="false">C423/B423</f>
        <v>0.357241379310345</v>
      </c>
      <c r="E423" s="24" t="n">
        <v>1.09745762711864</v>
      </c>
    </row>
    <row r="424" customFormat="false" ht="13.5" hidden="false" customHeight="false" outlineLevel="0" collapsed="false">
      <c r="A424" s="51" t="s">
        <v>503</v>
      </c>
      <c r="B424" s="23" t="n">
        <v>23514</v>
      </c>
      <c r="C424" s="23" t="n">
        <v>19701</v>
      </c>
      <c r="D424" s="24" t="n">
        <f aca="false">C424/B424</f>
        <v>0.837841286042358</v>
      </c>
      <c r="E424" s="24" t="n">
        <v>1.39812646370023</v>
      </c>
    </row>
    <row r="425" customFormat="false" ht="13.5" hidden="false" customHeight="false" outlineLevel="0" collapsed="false">
      <c r="A425" s="52" t="s">
        <v>504</v>
      </c>
      <c r="B425" s="23" t="n">
        <v>4275</v>
      </c>
      <c r="C425" s="23" t="n">
        <v>4404</v>
      </c>
      <c r="D425" s="24" t="n">
        <f aca="false">C425/B425</f>
        <v>1.03017543859649</v>
      </c>
      <c r="E425" s="24" t="n">
        <v>1.07336095539849</v>
      </c>
    </row>
    <row r="426" customFormat="false" ht="13.5" hidden="false" customHeight="false" outlineLevel="0" collapsed="false">
      <c r="A426" s="52" t="s">
        <v>505</v>
      </c>
      <c r="B426" s="23" t="n">
        <v>3108</v>
      </c>
      <c r="C426" s="23" t="n">
        <v>1686</v>
      </c>
      <c r="D426" s="24" t="n">
        <f aca="false">C426/B426</f>
        <v>0.542471042471043</v>
      </c>
      <c r="E426" s="24" t="n">
        <v>1.19405099150142</v>
      </c>
    </row>
    <row r="427" customFormat="false" ht="13.5" hidden="false" customHeight="false" outlineLevel="0" collapsed="false">
      <c r="A427" s="52" t="s">
        <v>506</v>
      </c>
      <c r="B427" s="23"/>
      <c r="C427" s="23" t="n">
        <v>19</v>
      </c>
      <c r="D427" s="24"/>
      <c r="E427" s="24"/>
    </row>
    <row r="428" customFormat="false" ht="13.5" hidden="false" customHeight="false" outlineLevel="0" collapsed="false">
      <c r="A428" s="52" t="s">
        <v>507</v>
      </c>
      <c r="B428" s="23" t="n">
        <v>15495</v>
      </c>
      <c r="C428" s="23" t="n">
        <v>12918</v>
      </c>
      <c r="D428" s="24" t="n">
        <f aca="false">C428/B428</f>
        <v>0.833688286544047</v>
      </c>
      <c r="E428" s="24" t="n">
        <v>1.72377902321857</v>
      </c>
    </row>
    <row r="429" customFormat="false" ht="13.5" hidden="false" customHeight="false" outlineLevel="0" collapsed="false">
      <c r="A429" s="52" t="s">
        <v>508</v>
      </c>
      <c r="B429" s="23" t="n">
        <v>384</v>
      </c>
      <c r="C429" s="23" t="n">
        <v>407</v>
      </c>
      <c r="D429" s="24" t="n">
        <f aca="false">C429/B429</f>
        <v>1.05989583333333</v>
      </c>
      <c r="E429" s="24" t="n">
        <v>1.00246305418719</v>
      </c>
    </row>
    <row r="430" customFormat="false" ht="13.5" hidden="false" customHeight="false" outlineLevel="0" collapsed="false">
      <c r="A430" s="52" t="s">
        <v>509</v>
      </c>
      <c r="B430" s="23" t="n">
        <v>252</v>
      </c>
      <c r="C430" s="23" t="n">
        <v>267</v>
      </c>
      <c r="D430" s="24" t="n">
        <f aca="false">C430/B430</f>
        <v>1.05952380952381</v>
      </c>
      <c r="E430" s="24" t="n">
        <v>0.394970414201183</v>
      </c>
    </row>
    <row r="431" customFormat="false" ht="13.5" hidden="false" customHeight="false" outlineLevel="0" collapsed="false">
      <c r="A431" s="51" t="s">
        <v>510</v>
      </c>
      <c r="B431" s="23" t="n">
        <v>12311</v>
      </c>
      <c r="C431" s="23" t="n">
        <v>11933</v>
      </c>
      <c r="D431" s="24" t="n">
        <f aca="false">C431/B431</f>
        <v>0.969295751766713</v>
      </c>
      <c r="E431" s="24" t="n">
        <v>1.05396573043632</v>
      </c>
    </row>
    <row r="432" customFormat="false" ht="13.5" hidden="false" customHeight="false" outlineLevel="0" collapsed="false">
      <c r="A432" s="52" t="s">
        <v>192</v>
      </c>
      <c r="B432" s="23" t="n">
        <v>1925</v>
      </c>
      <c r="C432" s="23" t="n">
        <v>1932</v>
      </c>
      <c r="D432" s="24" t="n">
        <f aca="false">C432/B432</f>
        <v>1.00363636363636</v>
      </c>
      <c r="E432" s="24" t="n">
        <v>1.14658753709199</v>
      </c>
    </row>
    <row r="433" customFormat="false" ht="13.5" hidden="false" customHeight="false" outlineLevel="0" collapsed="false">
      <c r="A433" s="52" t="s">
        <v>193</v>
      </c>
      <c r="B433" s="23" t="n">
        <v>725</v>
      </c>
      <c r="C433" s="23" t="n">
        <v>74</v>
      </c>
      <c r="D433" s="24" t="n">
        <f aca="false">C433/B433</f>
        <v>0.102068965517241</v>
      </c>
      <c r="E433" s="24" t="n">
        <v>1.27586206896552</v>
      </c>
    </row>
    <row r="434" customFormat="false" ht="13.5" hidden="false" customHeight="false" outlineLevel="0" collapsed="false">
      <c r="A434" s="52" t="s">
        <v>207</v>
      </c>
      <c r="B434" s="23" t="n">
        <v>170</v>
      </c>
      <c r="C434" s="23" t="n">
        <v>162</v>
      </c>
      <c r="D434" s="24" t="n">
        <f aca="false">C434/B434</f>
        <v>0.952941176470588</v>
      </c>
      <c r="E434" s="24" t="n">
        <v>1.07284768211921</v>
      </c>
    </row>
    <row r="435" customFormat="false" ht="13.5" hidden="false" customHeight="false" outlineLevel="0" collapsed="false">
      <c r="A435" s="52" t="s">
        <v>511</v>
      </c>
      <c r="B435" s="23" t="n">
        <v>650</v>
      </c>
      <c r="C435" s="23" t="n">
        <v>791</v>
      </c>
      <c r="D435" s="24" t="n">
        <f aca="false">C435/B435</f>
        <v>1.21692307692308</v>
      </c>
      <c r="E435" s="24" t="n">
        <v>0.433900164563906</v>
      </c>
    </row>
    <row r="436" customFormat="false" ht="13.5" hidden="false" customHeight="false" outlineLevel="0" collapsed="false">
      <c r="A436" s="52" t="s">
        <v>512</v>
      </c>
      <c r="B436" s="23" t="n">
        <v>536</v>
      </c>
      <c r="C436" s="23" t="n">
        <v>609</v>
      </c>
      <c r="D436" s="24" t="n">
        <f aca="false">C436/B436</f>
        <v>1.13619402985075</v>
      </c>
      <c r="E436" s="24" t="n">
        <v>1.12154696132597</v>
      </c>
    </row>
    <row r="437" customFormat="false" ht="13.5" hidden="false" customHeight="false" outlineLevel="0" collapsed="false">
      <c r="A437" s="52" t="s">
        <v>513</v>
      </c>
      <c r="B437" s="23" t="n">
        <v>281</v>
      </c>
      <c r="C437" s="23" t="n">
        <v>281</v>
      </c>
      <c r="D437" s="24" t="n">
        <f aca="false">C437/B437</f>
        <v>1</v>
      </c>
      <c r="E437" s="24" t="n">
        <v>70.25</v>
      </c>
    </row>
    <row r="438" customFormat="false" ht="13.5" hidden="false" customHeight="false" outlineLevel="0" collapsed="false">
      <c r="A438" s="52" t="s">
        <v>514</v>
      </c>
      <c r="B438" s="23" t="n">
        <v>6958</v>
      </c>
      <c r="C438" s="23" t="n">
        <v>6502</v>
      </c>
      <c r="D438" s="24" t="n">
        <f aca="false">C438/B438</f>
        <v>0.934463926415637</v>
      </c>
      <c r="E438" s="24" t="n">
        <v>1.08947721179625</v>
      </c>
    </row>
    <row r="439" customFormat="false" ht="13.5" hidden="false" customHeight="false" outlineLevel="0" collapsed="false">
      <c r="A439" s="52" t="s">
        <v>515</v>
      </c>
      <c r="B439" s="23" t="n">
        <v>1066</v>
      </c>
      <c r="C439" s="23" t="n">
        <v>1582</v>
      </c>
      <c r="D439" s="24" t="n">
        <f aca="false">C439/B439</f>
        <v>1.48405253283302</v>
      </c>
      <c r="E439" s="24" t="n">
        <v>1.45137614678899</v>
      </c>
    </row>
    <row r="440" customFormat="false" ht="13.5" hidden="false" customHeight="false" outlineLevel="0" collapsed="false">
      <c r="A440" s="51" t="s">
        <v>516</v>
      </c>
      <c r="B440" s="23" t="n">
        <v>11500</v>
      </c>
      <c r="C440" s="23" t="n">
        <v>3281</v>
      </c>
      <c r="D440" s="24" t="n">
        <f aca="false">C440/B440</f>
        <v>0.285304347826087</v>
      </c>
      <c r="E440" s="24" t="n">
        <v>0.144333978532465</v>
      </c>
    </row>
    <row r="441" customFormat="false" ht="13.5" hidden="false" customHeight="false" outlineLevel="0" collapsed="false">
      <c r="A441" s="52" t="s">
        <v>517</v>
      </c>
      <c r="B441" s="23" t="n">
        <v>4060</v>
      </c>
      <c r="C441" s="23" t="n">
        <v>2228</v>
      </c>
      <c r="D441" s="24" t="n">
        <f aca="false">C441/B441</f>
        <v>0.548768472906404</v>
      </c>
      <c r="E441" s="24" t="n">
        <v>0.606423516603157</v>
      </c>
    </row>
    <row r="442" customFormat="false" ht="13.5" hidden="false" customHeight="false" outlineLevel="0" collapsed="false">
      <c r="A442" s="52" t="s">
        <v>518</v>
      </c>
      <c r="B442" s="23" t="n">
        <v>1469</v>
      </c>
      <c r="C442" s="23" t="n">
        <v>978</v>
      </c>
      <c r="D442" s="24" t="n">
        <f aca="false">C442/B442</f>
        <v>0.665759019741321</v>
      </c>
      <c r="E442" s="24" t="n">
        <v>1.38330975954738</v>
      </c>
    </row>
    <row r="443" customFormat="false" ht="13.5" hidden="false" customHeight="false" outlineLevel="0" collapsed="false">
      <c r="A443" s="52" t="s">
        <v>519</v>
      </c>
      <c r="B443" s="23"/>
      <c r="C443" s="23"/>
      <c r="D443" s="24"/>
      <c r="E443" s="24"/>
    </row>
    <row r="444" customFormat="false" ht="13.5" hidden="false" customHeight="false" outlineLevel="0" collapsed="false">
      <c r="A444" s="52" t="s">
        <v>520</v>
      </c>
      <c r="B444" s="23" t="n">
        <v>5971</v>
      </c>
      <c r="C444" s="23" t="n">
        <v>75</v>
      </c>
      <c r="D444" s="24" t="n">
        <f aca="false">C444/B444</f>
        <v>0.0125607100988109</v>
      </c>
      <c r="E444" s="24" t="n">
        <v>0.0717703349282297</v>
      </c>
    </row>
    <row r="445" customFormat="false" ht="13.5" hidden="false" customHeight="false" outlineLevel="0" collapsed="false">
      <c r="A445" s="51" t="s">
        <v>521</v>
      </c>
      <c r="B445" s="23" t="n">
        <v>897</v>
      </c>
      <c r="C445" s="23" t="n">
        <v>865</v>
      </c>
      <c r="D445" s="24" t="n">
        <f aca="false">C445/B445</f>
        <v>0.964325529542921</v>
      </c>
      <c r="E445" s="24" t="n">
        <v>1.03098927294398</v>
      </c>
    </row>
    <row r="446" customFormat="false" ht="13.5" hidden="false" customHeight="false" outlineLevel="0" collapsed="false">
      <c r="A446" s="52" t="s">
        <v>192</v>
      </c>
      <c r="B446" s="23" t="n">
        <v>697</v>
      </c>
      <c r="C446" s="23" t="n">
        <v>671</v>
      </c>
      <c r="D446" s="24" t="n">
        <f aca="false">C446/B446</f>
        <v>0.962697274031564</v>
      </c>
      <c r="E446" s="24" t="n">
        <v>1.19395017793594</v>
      </c>
    </row>
    <row r="447" customFormat="false" ht="13.5" hidden="false" customHeight="false" outlineLevel="0" collapsed="false">
      <c r="A447" s="52" t="s">
        <v>193</v>
      </c>
      <c r="B447" s="23" t="n">
        <v>22</v>
      </c>
      <c r="C447" s="23" t="n">
        <v>67</v>
      </c>
      <c r="D447" s="24" t="n">
        <f aca="false">C447/B447</f>
        <v>3.04545454545455</v>
      </c>
      <c r="E447" s="24" t="n">
        <v>0.705263157894737</v>
      </c>
    </row>
    <row r="448" customFormat="false" ht="13.5" hidden="false" customHeight="false" outlineLevel="0" collapsed="false">
      <c r="A448" s="52" t="s">
        <v>522</v>
      </c>
      <c r="B448" s="23" t="n">
        <v>178</v>
      </c>
      <c r="C448" s="23" t="n">
        <v>127</v>
      </c>
      <c r="D448" s="24" t="n">
        <f aca="false">C448/B448</f>
        <v>0.713483146067416</v>
      </c>
      <c r="E448" s="24" t="n">
        <v>0.697802197802198</v>
      </c>
    </row>
    <row r="449" customFormat="false" ht="13.5" hidden="false" customHeight="false" outlineLevel="0" collapsed="false">
      <c r="A449" s="51" t="s">
        <v>523</v>
      </c>
      <c r="B449" s="23" t="n">
        <v>112190</v>
      </c>
      <c r="C449" s="23" t="n">
        <v>96930</v>
      </c>
      <c r="D449" s="24" t="n">
        <f aca="false">C449/B449</f>
        <v>0.863980746947143</v>
      </c>
      <c r="E449" s="24" t="n">
        <v>0.933967990904098</v>
      </c>
    </row>
    <row r="450" customFormat="false" ht="13.5" hidden="false" customHeight="false" outlineLevel="0" collapsed="false">
      <c r="A450" s="52" t="s">
        <v>524</v>
      </c>
      <c r="B450" s="23" t="n">
        <v>32840</v>
      </c>
      <c r="C450" s="23" t="n">
        <v>22397</v>
      </c>
      <c r="D450" s="24" t="n">
        <f aca="false">C450/B450</f>
        <v>0.68200365408039</v>
      </c>
      <c r="E450" s="24" t="n">
        <v>0.813903626717058</v>
      </c>
    </row>
    <row r="451" customFormat="false" ht="13.5" hidden="false" customHeight="false" outlineLevel="0" collapsed="false">
      <c r="A451" s="52" t="s">
        <v>525</v>
      </c>
      <c r="B451" s="23" t="n">
        <v>79350</v>
      </c>
      <c r="C451" s="23" t="n">
        <v>74533</v>
      </c>
      <c r="D451" s="24" t="n">
        <f aca="false">C451/B451</f>
        <v>0.939294265910523</v>
      </c>
      <c r="E451" s="24" t="n">
        <v>0.977289713498984</v>
      </c>
    </row>
    <row r="452" customFormat="false" ht="13.5" hidden="false" customHeight="false" outlineLevel="0" collapsed="false">
      <c r="A452" s="55" t="s">
        <v>526</v>
      </c>
      <c r="B452" s="23" t="n">
        <v>4451</v>
      </c>
      <c r="C452" s="23" t="n">
        <v>4253</v>
      </c>
      <c r="D452" s="24" t="n">
        <f aca="false">C452/B452</f>
        <v>0.955515614468659</v>
      </c>
      <c r="E452" s="24" t="n">
        <v>1.20345217883418</v>
      </c>
    </row>
    <row r="453" customFormat="false" ht="13.5" hidden="false" customHeight="false" outlineLevel="0" collapsed="false">
      <c r="A453" s="52" t="s">
        <v>527</v>
      </c>
      <c r="B453" s="23" t="n">
        <v>3842</v>
      </c>
      <c r="C453" s="23" t="n">
        <v>3739</v>
      </c>
      <c r="D453" s="24" t="n">
        <f aca="false">C453/B453</f>
        <v>0.973191046330036</v>
      </c>
      <c r="E453" s="24" t="n">
        <v>1.27047230716955</v>
      </c>
    </row>
    <row r="454" customFormat="false" ht="13.5" hidden="false" customHeight="false" outlineLevel="0" collapsed="false">
      <c r="A454" s="54" t="s">
        <v>528</v>
      </c>
      <c r="B454" s="23" t="n">
        <v>609</v>
      </c>
      <c r="C454" s="23" t="n">
        <v>514</v>
      </c>
      <c r="D454" s="24" t="n">
        <f aca="false">C454/B454</f>
        <v>0.844006568144499</v>
      </c>
      <c r="E454" s="24" t="n">
        <v>0.869712351945855</v>
      </c>
    </row>
    <row r="455" customFormat="false" ht="13.5" hidden="false" customHeight="false" outlineLevel="0" collapsed="false">
      <c r="A455" s="55" t="s">
        <v>529</v>
      </c>
      <c r="B455" s="23" t="n">
        <v>16119</v>
      </c>
      <c r="C455" s="23" t="n">
        <v>11090</v>
      </c>
      <c r="D455" s="24" t="n">
        <f aca="false">C455/B455</f>
        <v>0.688007940939264</v>
      </c>
      <c r="E455" s="24" t="n">
        <v>0.985252309879176</v>
      </c>
    </row>
    <row r="456" customFormat="false" ht="13.5" hidden="false" customHeight="false" outlineLevel="0" collapsed="false">
      <c r="A456" s="52" t="s">
        <v>530</v>
      </c>
      <c r="B456" s="23" t="n">
        <v>307</v>
      </c>
      <c r="C456" s="23" t="n">
        <v>148</v>
      </c>
      <c r="D456" s="24" t="n">
        <f aca="false">C456/B456</f>
        <v>0.482084690553746</v>
      </c>
      <c r="E456" s="24" t="n">
        <v>0.406593406593407</v>
      </c>
    </row>
    <row r="457" customFormat="false" ht="13.5" hidden="false" customHeight="false" outlineLevel="0" collapsed="false">
      <c r="A457" s="54" t="s">
        <v>531</v>
      </c>
      <c r="B457" s="23" t="n">
        <v>15812</v>
      </c>
      <c r="C457" s="23" t="n">
        <v>10942</v>
      </c>
      <c r="D457" s="24" t="n">
        <f aca="false">C457/B457</f>
        <v>0.692006071338224</v>
      </c>
      <c r="E457" s="24" t="n">
        <v>1.00459052515608</v>
      </c>
    </row>
    <row r="458" customFormat="false" ht="13.5" hidden="false" customHeight="false" outlineLevel="0" collapsed="false">
      <c r="A458" s="51" t="s">
        <v>532</v>
      </c>
      <c r="B458" s="23" t="n">
        <v>1116</v>
      </c>
      <c r="C458" s="23" t="n">
        <v>1210</v>
      </c>
      <c r="D458" s="24" t="n">
        <f aca="false">C458/B458</f>
        <v>1.084229390681</v>
      </c>
      <c r="E458" s="24" t="n">
        <v>0.291075294683666</v>
      </c>
    </row>
    <row r="459" customFormat="false" ht="13.5" hidden="false" customHeight="false" outlineLevel="0" collapsed="false">
      <c r="A459" s="52" t="s">
        <v>533</v>
      </c>
      <c r="B459" s="23"/>
      <c r="C459" s="23"/>
      <c r="D459" s="24"/>
      <c r="E459" s="24"/>
    </row>
    <row r="460" customFormat="false" ht="13.5" hidden="false" customHeight="false" outlineLevel="0" collapsed="false">
      <c r="A460" s="52" t="s">
        <v>534</v>
      </c>
      <c r="B460" s="23" t="n">
        <v>1116</v>
      </c>
      <c r="C460" s="23" t="n">
        <v>1210</v>
      </c>
      <c r="D460" s="24" t="n">
        <f aca="false">C460/B460</f>
        <v>1.084229390681</v>
      </c>
      <c r="E460" s="24" t="n">
        <v>0.293262239457101</v>
      </c>
    </row>
    <row r="461" customFormat="false" ht="13.5" hidden="false" customHeight="false" outlineLevel="0" collapsed="false">
      <c r="A461" s="51" t="s">
        <v>535</v>
      </c>
      <c r="B461" s="23" t="n">
        <v>98291</v>
      </c>
      <c r="C461" s="23" t="n">
        <v>119487</v>
      </c>
      <c r="D461" s="24" t="n">
        <f aca="false">C461/B461</f>
        <v>1.21564537953628</v>
      </c>
      <c r="E461" s="24" t="n">
        <v>1.08961335035564</v>
      </c>
    </row>
    <row r="462" customFormat="false" ht="13.5" hidden="false" customHeight="false" outlineLevel="0" collapsed="false">
      <c r="A462" s="52" t="s">
        <v>536</v>
      </c>
      <c r="B462" s="23" t="n">
        <v>12252</v>
      </c>
      <c r="C462" s="23" t="n">
        <v>17978</v>
      </c>
      <c r="D462" s="24" t="n">
        <f aca="false">C462/B462</f>
        <v>1.4673522690173</v>
      </c>
      <c r="E462" s="24" t="n">
        <v>0.684537181586262</v>
      </c>
    </row>
    <row r="463" customFormat="false" ht="13.5" hidden="false" customHeight="false" outlineLevel="0" collapsed="false">
      <c r="A463" s="52" t="s">
        <v>537</v>
      </c>
      <c r="B463" s="23" t="n">
        <v>83824</v>
      </c>
      <c r="C463" s="23" t="n">
        <v>100216</v>
      </c>
      <c r="D463" s="24" t="n">
        <f aca="false">C463/B463</f>
        <v>1.19555258637145</v>
      </c>
      <c r="E463" s="24" t="n">
        <v>1.21952881619938</v>
      </c>
    </row>
    <row r="464" customFormat="false" ht="13.5" hidden="false" customHeight="false" outlineLevel="0" collapsed="false">
      <c r="A464" s="52" t="s">
        <v>538</v>
      </c>
      <c r="B464" s="23" t="n">
        <v>2215</v>
      </c>
      <c r="C464" s="23" t="n">
        <v>1293</v>
      </c>
      <c r="D464" s="24" t="n">
        <f aca="false">C464/B464</f>
        <v>0.583747178329571</v>
      </c>
      <c r="E464" s="24" t="n">
        <v>1.05896805896806</v>
      </c>
    </row>
    <row r="465" customFormat="false" ht="13.5" hidden="false" customHeight="false" outlineLevel="0" collapsed="false">
      <c r="A465" s="51" t="s">
        <v>539</v>
      </c>
      <c r="B465" s="23" t="n">
        <v>7945</v>
      </c>
      <c r="C465" s="23" t="n">
        <v>9332</v>
      </c>
      <c r="D465" s="24" t="n">
        <f aca="false">C465/B465</f>
        <v>1.17457520453115</v>
      </c>
      <c r="E465" s="24" t="n">
        <v>1.47892234548336</v>
      </c>
    </row>
    <row r="466" customFormat="false" ht="13.5" hidden="false" customHeight="false" outlineLevel="0" collapsed="false">
      <c r="A466" s="52" t="s">
        <v>540</v>
      </c>
      <c r="B466" s="23" t="n">
        <v>1993</v>
      </c>
      <c r="C466" s="23" t="n">
        <v>778</v>
      </c>
      <c r="D466" s="24" t="n">
        <f aca="false">C466/B466</f>
        <v>0.390366281986954</v>
      </c>
      <c r="E466" s="24" t="n">
        <v>2.01033591731266</v>
      </c>
    </row>
    <row r="467" customFormat="false" ht="13.5" hidden="false" customHeight="false" outlineLevel="0" collapsed="false">
      <c r="A467" s="52" t="s">
        <v>541</v>
      </c>
      <c r="B467" s="23" t="n">
        <v>1524</v>
      </c>
      <c r="C467" s="23" t="n">
        <v>1395</v>
      </c>
      <c r="D467" s="24" t="n">
        <f aca="false">C467/B467</f>
        <v>0.915354330708662</v>
      </c>
      <c r="E467" s="24" t="n">
        <v>1.54485049833887</v>
      </c>
    </row>
    <row r="468" customFormat="false" ht="13.5" hidden="false" customHeight="false" outlineLevel="0" collapsed="false">
      <c r="A468" s="52" t="s">
        <v>542</v>
      </c>
      <c r="B468" s="23" t="n">
        <v>3980</v>
      </c>
      <c r="C468" s="23" t="n">
        <v>3525</v>
      </c>
      <c r="D468" s="24" t="n">
        <f aca="false">C468/B468</f>
        <v>0.885678391959799</v>
      </c>
      <c r="E468" s="24" t="n">
        <v>1.26163206871868</v>
      </c>
    </row>
    <row r="469" customFormat="false" ht="13.5" hidden="false" customHeight="false" outlineLevel="0" collapsed="false">
      <c r="A469" s="52" t="s">
        <v>543</v>
      </c>
      <c r="B469" s="23" t="n">
        <v>448</v>
      </c>
      <c r="C469" s="23" t="n">
        <v>3634</v>
      </c>
      <c r="D469" s="24" t="n">
        <f aca="false">C469/B469</f>
        <v>8.11160714285714</v>
      </c>
      <c r="E469" s="24" t="n">
        <v>1.63252470799641</v>
      </c>
    </row>
    <row r="470" customFormat="false" ht="13.5" hidden="false" customHeight="false" outlineLevel="0" collapsed="false">
      <c r="A470" s="51" t="s">
        <v>544</v>
      </c>
      <c r="B470" s="23" t="n">
        <v>11545</v>
      </c>
      <c r="C470" s="23" t="n">
        <v>4751</v>
      </c>
      <c r="D470" s="24" t="n">
        <f aca="false">C470/B470</f>
        <v>0.411520138588133</v>
      </c>
      <c r="E470" s="24" t="n">
        <v>0.656124844634719</v>
      </c>
    </row>
    <row r="471" customFormat="false" ht="13.5" hidden="false" customHeight="false" outlineLevel="0" collapsed="false">
      <c r="A471" s="52" t="s">
        <v>544</v>
      </c>
      <c r="B471" s="23" t="n">
        <v>11545</v>
      </c>
      <c r="C471" s="23" t="n">
        <v>4751</v>
      </c>
      <c r="D471" s="24" t="n">
        <f aca="false">C471/B471</f>
        <v>0.411520138588133</v>
      </c>
      <c r="E471" s="24" t="n">
        <v>0.656124844634719</v>
      </c>
    </row>
    <row r="472" customFormat="false" ht="13.5" hidden="false" customHeight="false" outlineLevel="0" collapsed="false">
      <c r="A472" s="56" t="s">
        <v>153</v>
      </c>
      <c r="B472" s="23" t="n">
        <v>552459</v>
      </c>
      <c r="C472" s="23" t="n">
        <v>531929</v>
      </c>
      <c r="D472" s="24" t="n">
        <f aca="false">C472/B472</f>
        <v>0.962838871300857</v>
      </c>
      <c r="E472" s="24" t="n">
        <v>1.0451210694666</v>
      </c>
    </row>
    <row r="473" customFormat="false" ht="13.5" hidden="false" customHeight="false" outlineLevel="0" collapsed="false">
      <c r="A473" s="51" t="s">
        <v>545</v>
      </c>
      <c r="B473" s="23" t="n">
        <v>8294</v>
      </c>
      <c r="C473" s="23" t="n">
        <v>7368</v>
      </c>
      <c r="D473" s="24" t="n">
        <f aca="false">C473/B473</f>
        <v>0.888353026284061</v>
      </c>
      <c r="E473" s="24" t="n">
        <v>0.960125097732604</v>
      </c>
    </row>
    <row r="474" customFormat="false" ht="13.5" hidden="false" customHeight="false" outlineLevel="0" collapsed="false">
      <c r="A474" s="52" t="s">
        <v>192</v>
      </c>
      <c r="B474" s="23" t="n">
        <v>7972</v>
      </c>
      <c r="C474" s="23" t="n">
        <v>6686</v>
      </c>
      <c r="D474" s="24" t="n">
        <f aca="false">C474/B474</f>
        <v>0.838685398896137</v>
      </c>
      <c r="E474" s="24" t="n">
        <v>0.94315136126393</v>
      </c>
    </row>
    <row r="475" customFormat="false" ht="13.5" hidden="false" customHeight="false" outlineLevel="0" collapsed="false">
      <c r="A475" s="53" t="s">
        <v>193</v>
      </c>
      <c r="B475" s="23" t="n">
        <v>3</v>
      </c>
      <c r="C475" s="23" t="n">
        <v>7</v>
      </c>
      <c r="D475" s="24" t="n">
        <f aca="false">C475/B475</f>
        <v>2.33333333333333</v>
      </c>
      <c r="E475" s="24" t="n">
        <v>0.166666666666667</v>
      </c>
    </row>
    <row r="476" customFormat="false" ht="13.5" hidden="false" customHeight="false" outlineLevel="0" collapsed="false">
      <c r="A476" s="52" t="s">
        <v>207</v>
      </c>
      <c r="B476" s="23" t="n">
        <v>58</v>
      </c>
      <c r="C476" s="23" t="n">
        <v>69</v>
      </c>
      <c r="D476" s="24" t="n">
        <f aca="false">C476/B476</f>
        <v>1.18965517241379</v>
      </c>
      <c r="E476" s="24" t="n">
        <v>0.394285714285714</v>
      </c>
    </row>
    <row r="477" customFormat="false" ht="13.5" hidden="false" customHeight="false" outlineLevel="0" collapsed="false">
      <c r="A477" s="54" t="s">
        <v>546</v>
      </c>
      <c r="B477" s="23" t="n">
        <v>261</v>
      </c>
      <c r="C477" s="23" t="n">
        <v>606</v>
      </c>
      <c r="D477" s="24" t="n">
        <f aca="false">C477/B477</f>
        <v>2.32183908045977</v>
      </c>
      <c r="E477" s="24" t="n">
        <v>1.64673913043478</v>
      </c>
    </row>
    <row r="478" customFormat="false" ht="13.5" hidden="false" customHeight="false" outlineLevel="0" collapsed="false">
      <c r="A478" s="51" t="s">
        <v>547</v>
      </c>
      <c r="B478" s="23" t="n">
        <v>34163</v>
      </c>
      <c r="C478" s="23" t="n">
        <v>33257</v>
      </c>
      <c r="D478" s="24" t="n">
        <f aca="false">C478/B478</f>
        <v>0.973480080789158</v>
      </c>
      <c r="E478" s="24" t="n">
        <v>1.31570202160066</v>
      </c>
    </row>
    <row r="479" customFormat="false" ht="13.5" hidden="false" customHeight="false" outlineLevel="0" collapsed="false">
      <c r="A479" s="52" t="s">
        <v>548</v>
      </c>
      <c r="B479" s="23" t="n">
        <v>22238</v>
      </c>
      <c r="C479" s="23" t="n">
        <v>22211</v>
      </c>
      <c r="D479" s="24" t="n">
        <f aca="false">C479/B479</f>
        <v>0.998785862037953</v>
      </c>
      <c r="E479" s="24" t="n">
        <v>1.56283422459893</v>
      </c>
    </row>
    <row r="480" customFormat="false" ht="13.5" hidden="false" customHeight="false" outlineLevel="0" collapsed="false">
      <c r="A480" s="52" t="s">
        <v>549</v>
      </c>
      <c r="B480" s="23" t="n">
        <v>6137</v>
      </c>
      <c r="C480" s="23" t="n">
        <v>3792</v>
      </c>
      <c r="D480" s="24" t="n">
        <f aca="false">C480/B480</f>
        <v>0.617891477920808</v>
      </c>
      <c r="E480" s="24" t="n">
        <v>0.716282584057424</v>
      </c>
    </row>
    <row r="481" customFormat="false" ht="13.5" hidden="false" customHeight="false" outlineLevel="0" collapsed="false">
      <c r="A481" s="53" t="s">
        <v>550</v>
      </c>
      <c r="B481" s="23" t="n">
        <v>1037</v>
      </c>
      <c r="C481" s="23" t="n">
        <v>1066</v>
      </c>
      <c r="D481" s="24" t="n">
        <f aca="false">C481/B481</f>
        <v>1.02796528447445</v>
      </c>
      <c r="E481" s="24" t="n">
        <v>1.0379746835443</v>
      </c>
    </row>
    <row r="482" customFormat="false" ht="13.5" hidden="false" customHeight="false" outlineLevel="0" collapsed="false">
      <c r="A482" s="52" t="s">
        <v>551</v>
      </c>
      <c r="B482" s="23"/>
      <c r="C482" s="23" t="n">
        <v>2000</v>
      </c>
      <c r="D482" s="24"/>
      <c r="E482" s="24" t="n">
        <v>1</v>
      </c>
    </row>
    <row r="483" customFormat="false" ht="13.5" hidden="false" customHeight="false" outlineLevel="0" collapsed="false">
      <c r="A483" s="54" t="s">
        <v>552</v>
      </c>
      <c r="B483" s="23" t="n">
        <v>2218</v>
      </c>
      <c r="C483" s="23" t="n">
        <v>228</v>
      </c>
      <c r="D483" s="24" t="n">
        <f aca="false">C483/B483</f>
        <v>0.102795311091073</v>
      </c>
      <c r="E483" s="24" t="n">
        <v>0.926829268292683</v>
      </c>
    </row>
    <row r="484" customFormat="false" ht="13.5" hidden="false" customHeight="false" outlineLevel="0" collapsed="false">
      <c r="A484" s="52" t="s">
        <v>553</v>
      </c>
      <c r="B484" s="23" t="n">
        <v>2533</v>
      </c>
      <c r="C484" s="23" t="n">
        <v>3960</v>
      </c>
      <c r="D484" s="24" t="n">
        <f aca="false">C484/B484</f>
        <v>1.56336360047375</v>
      </c>
      <c r="E484" s="24" t="n">
        <v>1.58526821457166</v>
      </c>
    </row>
    <row r="485" customFormat="false" ht="13.5" hidden="false" customHeight="false" outlineLevel="0" collapsed="false">
      <c r="A485" s="51" t="s">
        <v>554</v>
      </c>
      <c r="B485" s="23" t="n">
        <v>36328</v>
      </c>
      <c r="C485" s="23" t="n">
        <v>34972</v>
      </c>
      <c r="D485" s="24" t="n">
        <f aca="false">C485/B485</f>
        <v>0.962673419951553</v>
      </c>
      <c r="E485" s="24" t="n">
        <v>1.01742646844907</v>
      </c>
    </row>
    <row r="486" customFormat="false" ht="13.5" hidden="false" customHeight="false" outlineLevel="0" collapsed="false">
      <c r="A486" s="52" t="s">
        <v>555</v>
      </c>
      <c r="B486" s="23" t="n">
        <v>3154</v>
      </c>
      <c r="C486" s="23" t="n">
        <v>3293</v>
      </c>
      <c r="D486" s="24" t="n">
        <f aca="false">C486/B486</f>
        <v>1.04407102092581</v>
      </c>
      <c r="E486" s="24" t="n">
        <v>1.09148160424263</v>
      </c>
    </row>
    <row r="487" customFormat="false" ht="13.5" hidden="false" customHeight="false" outlineLevel="0" collapsed="false">
      <c r="A487" s="52" t="s">
        <v>556</v>
      </c>
      <c r="B487" s="23" t="n">
        <v>24600</v>
      </c>
      <c r="C487" s="23" t="n">
        <v>22559</v>
      </c>
      <c r="D487" s="24" t="n">
        <f aca="false">C487/B487</f>
        <v>0.917032520325203</v>
      </c>
      <c r="E487" s="24" t="n">
        <v>1.06773002650511</v>
      </c>
    </row>
    <row r="488" customFormat="false" ht="13.5" hidden="false" customHeight="false" outlineLevel="0" collapsed="false">
      <c r="A488" s="52" t="s">
        <v>557</v>
      </c>
      <c r="B488" s="23" t="n">
        <v>8574</v>
      </c>
      <c r="C488" s="23" t="n">
        <v>9120</v>
      </c>
      <c r="D488" s="24" t="n">
        <f aca="false">C488/B488</f>
        <v>1.06368089573128</v>
      </c>
      <c r="E488" s="24" t="n">
        <v>0.891669925694173</v>
      </c>
    </row>
    <row r="489" customFormat="false" ht="13.5" hidden="false" customHeight="false" outlineLevel="0" collapsed="false">
      <c r="A489" s="51" t="s">
        <v>558</v>
      </c>
      <c r="B489" s="23" t="n">
        <v>62224</v>
      </c>
      <c r="C489" s="23" t="n">
        <v>43991</v>
      </c>
      <c r="D489" s="24" t="n">
        <f aca="false">C489/B489</f>
        <v>0.70697801491386</v>
      </c>
      <c r="E489" s="24" t="n">
        <v>0.746888741744342</v>
      </c>
    </row>
    <row r="490" customFormat="false" ht="13.5" hidden="false" customHeight="false" outlineLevel="0" collapsed="false">
      <c r="A490" s="52" t="s">
        <v>559</v>
      </c>
      <c r="B490" s="23" t="n">
        <v>9218</v>
      </c>
      <c r="C490" s="23" t="n">
        <v>10260</v>
      </c>
      <c r="D490" s="24" t="n">
        <f aca="false">C490/B490</f>
        <v>1.11303970492515</v>
      </c>
      <c r="E490" s="24" t="n">
        <v>1.23808374562568</v>
      </c>
    </row>
    <row r="491" customFormat="false" ht="13.5" hidden="false" customHeight="false" outlineLevel="0" collapsed="false">
      <c r="A491" s="52" t="s">
        <v>560</v>
      </c>
      <c r="B491" s="23" t="n">
        <v>2600</v>
      </c>
      <c r="C491" s="23" t="n">
        <v>2627</v>
      </c>
      <c r="D491" s="24" t="n">
        <f aca="false">C491/B491</f>
        <v>1.01038461538462</v>
      </c>
      <c r="E491" s="24" t="n">
        <v>1.06098546042003</v>
      </c>
    </row>
    <row r="492" customFormat="false" ht="13.5" hidden="false" customHeight="false" outlineLevel="0" collapsed="false">
      <c r="A492" s="52" t="s">
        <v>561</v>
      </c>
      <c r="B492" s="23" t="n">
        <v>11031</v>
      </c>
      <c r="C492" s="23" t="n">
        <v>6502</v>
      </c>
      <c r="D492" s="24" t="n">
        <f aca="false">C492/B492</f>
        <v>0.589429788777083</v>
      </c>
      <c r="E492" s="24" t="n">
        <v>0.641222879684418</v>
      </c>
    </row>
    <row r="493" customFormat="false" ht="13.5" hidden="false" customHeight="false" outlineLevel="0" collapsed="false">
      <c r="A493" s="52" t="s">
        <v>562</v>
      </c>
      <c r="B493" s="23" t="n">
        <v>889</v>
      </c>
      <c r="C493" s="23" t="n">
        <v>919</v>
      </c>
      <c r="D493" s="24" t="n">
        <f aca="false">C493/B493</f>
        <v>1.03374578177728</v>
      </c>
      <c r="E493" s="24" t="n">
        <v>1.01659292035398</v>
      </c>
    </row>
    <row r="494" customFormat="false" ht="13.5" hidden="false" customHeight="false" outlineLevel="0" collapsed="false">
      <c r="A494" s="52" t="s">
        <v>563</v>
      </c>
      <c r="B494" s="23" t="n">
        <v>2370</v>
      </c>
      <c r="C494" s="23" t="n">
        <v>486</v>
      </c>
      <c r="D494" s="24" t="n">
        <f aca="false">C494/B494</f>
        <v>0.205063291139241</v>
      </c>
      <c r="E494" s="24" t="n">
        <v>1.12761020881671</v>
      </c>
    </row>
    <row r="495" customFormat="false" ht="13.5" hidden="false" customHeight="false" outlineLevel="0" collapsed="false">
      <c r="A495" s="52" t="s">
        <v>564</v>
      </c>
      <c r="B495" s="23" t="n">
        <v>30</v>
      </c>
      <c r="C495" s="23"/>
      <c r="D495" s="24"/>
      <c r="E495" s="24"/>
    </row>
    <row r="496" customFormat="false" ht="13.5" hidden="false" customHeight="false" outlineLevel="0" collapsed="false">
      <c r="A496" s="52" t="s">
        <v>565</v>
      </c>
      <c r="B496" s="23" t="n">
        <v>28096</v>
      </c>
      <c r="C496" s="23" t="n">
        <v>18164</v>
      </c>
      <c r="D496" s="24" t="n">
        <f aca="false">C496/B496</f>
        <v>0.646497722095672</v>
      </c>
      <c r="E496" s="24" t="n">
        <v>0.6496888189427</v>
      </c>
    </row>
    <row r="497" customFormat="false" ht="13.5" hidden="false" customHeight="false" outlineLevel="0" collapsed="false">
      <c r="A497" s="52" t="s">
        <v>566</v>
      </c>
      <c r="B497" s="23" t="n">
        <v>6602</v>
      </c>
      <c r="C497" s="23" t="n">
        <v>4073</v>
      </c>
      <c r="D497" s="24" t="n">
        <f aca="false">C497/B497</f>
        <v>0.616934262344744</v>
      </c>
      <c r="E497" s="24" t="n">
        <v>0.541982701264138</v>
      </c>
    </row>
    <row r="498" customFormat="false" ht="13.5" hidden="false" customHeight="false" outlineLevel="0" collapsed="false">
      <c r="A498" s="52" t="s">
        <v>567</v>
      </c>
      <c r="B498" s="23"/>
      <c r="C498" s="23"/>
      <c r="D498" s="24"/>
      <c r="E498" s="24"/>
    </row>
    <row r="499" customFormat="false" ht="13.5" hidden="false" customHeight="false" outlineLevel="0" collapsed="false">
      <c r="A499" s="52" t="s">
        <v>568</v>
      </c>
      <c r="B499" s="23" t="n">
        <v>1388</v>
      </c>
      <c r="C499" s="23" t="n">
        <v>960</v>
      </c>
      <c r="D499" s="24" t="n">
        <f aca="false">C499/B499</f>
        <v>0.69164265129683</v>
      </c>
      <c r="E499" s="24" t="n">
        <v>0.855614973262032</v>
      </c>
    </row>
    <row r="500" customFormat="false" ht="13.5" hidden="false" customHeight="false" outlineLevel="0" collapsed="false">
      <c r="A500" s="51" t="s">
        <v>569</v>
      </c>
      <c r="B500" s="23" t="n">
        <v>1104</v>
      </c>
      <c r="C500" s="23" t="n">
        <v>975</v>
      </c>
      <c r="D500" s="24" t="n">
        <f aca="false">C500/B500</f>
        <v>0.883152173913044</v>
      </c>
      <c r="E500" s="24" t="n">
        <v>0.908667287977633</v>
      </c>
    </row>
    <row r="501" customFormat="false" ht="13.5" hidden="false" customHeight="false" outlineLevel="0" collapsed="false">
      <c r="A501" s="52" t="s">
        <v>570</v>
      </c>
      <c r="B501" s="23" t="n">
        <v>964</v>
      </c>
      <c r="C501" s="23" t="n">
        <v>975</v>
      </c>
      <c r="D501" s="24" t="n">
        <f aca="false">C501/B501</f>
        <v>1.01141078838174</v>
      </c>
      <c r="E501" s="24" t="n">
        <v>0.914634146341463</v>
      </c>
    </row>
    <row r="502" customFormat="false" ht="13.5" hidden="false" customHeight="false" outlineLevel="0" collapsed="false">
      <c r="A502" s="52" t="s">
        <v>571</v>
      </c>
      <c r="B502" s="23" t="n">
        <v>140</v>
      </c>
      <c r="C502" s="23"/>
      <c r="D502" s="24"/>
      <c r="E502" s="24"/>
    </row>
    <row r="503" customFormat="false" ht="13.5" hidden="false" customHeight="false" outlineLevel="0" collapsed="false">
      <c r="A503" s="51" t="s">
        <v>572</v>
      </c>
      <c r="B503" s="23" t="n">
        <v>11743</v>
      </c>
      <c r="C503" s="23" t="n">
        <v>9674</v>
      </c>
      <c r="D503" s="24" t="n">
        <f aca="false">C503/B503</f>
        <v>0.823809929319595</v>
      </c>
      <c r="E503" s="24" t="n">
        <v>0.850312033049134</v>
      </c>
    </row>
    <row r="504" customFormat="false" ht="13.5" hidden="false" customHeight="false" outlineLevel="0" collapsed="false">
      <c r="A504" s="52" t="s">
        <v>573</v>
      </c>
      <c r="B504" s="23" t="n">
        <v>2671</v>
      </c>
      <c r="C504" s="23" t="n">
        <v>1387</v>
      </c>
      <c r="D504" s="24" t="n">
        <f aca="false">C504/B504</f>
        <v>0.519281168101835</v>
      </c>
      <c r="E504" s="24" t="n">
        <v>0.730769230769231</v>
      </c>
    </row>
    <row r="505" customFormat="false" ht="13.5" hidden="false" customHeight="false" outlineLevel="0" collapsed="false">
      <c r="A505" s="52" t="s">
        <v>574</v>
      </c>
      <c r="B505" s="23" t="n">
        <v>2882</v>
      </c>
      <c r="C505" s="23" t="n">
        <v>3383</v>
      </c>
      <c r="D505" s="24" t="n">
        <f aca="false">C505/B505</f>
        <v>1.17383761276891</v>
      </c>
      <c r="E505" s="24" t="n">
        <v>0.951349831271091</v>
      </c>
    </row>
    <row r="506" customFormat="false" ht="13.5" hidden="false" customHeight="false" outlineLevel="0" collapsed="false">
      <c r="A506" s="52" t="s">
        <v>575</v>
      </c>
      <c r="B506" s="23" t="n">
        <v>6190</v>
      </c>
      <c r="C506" s="23" t="n">
        <v>4904</v>
      </c>
      <c r="D506" s="24" t="n">
        <f aca="false">C506/B506</f>
        <v>0.792245557350566</v>
      </c>
      <c r="E506" s="24" t="n">
        <v>0.827958804659801</v>
      </c>
    </row>
    <row r="507" customFormat="false" ht="13.5" hidden="false" customHeight="false" outlineLevel="0" collapsed="false">
      <c r="A507" s="51" t="s">
        <v>576</v>
      </c>
      <c r="B507" s="23" t="n">
        <v>14309</v>
      </c>
      <c r="C507" s="23" t="n">
        <v>15046</v>
      </c>
      <c r="D507" s="24" t="n">
        <f aca="false">C507/B507</f>
        <v>1.05150604514641</v>
      </c>
      <c r="E507" s="24" t="n">
        <v>1.24542670308749</v>
      </c>
    </row>
    <row r="508" customFormat="false" ht="13.5" hidden="false" customHeight="false" outlineLevel="0" collapsed="false">
      <c r="A508" s="52" t="s">
        <v>192</v>
      </c>
      <c r="B508" s="23" t="n">
        <v>9975</v>
      </c>
      <c r="C508" s="23" t="n">
        <v>9813</v>
      </c>
      <c r="D508" s="24" t="n">
        <f aca="false">C508/B508</f>
        <v>0.983759398496241</v>
      </c>
      <c r="E508" s="24" t="n">
        <v>1.34979367262724</v>
      </c>
    </row>
    <row r="509" customFormat="false" ht="13.5" hidden="false" customHeight="false" outlineLevel="0" collapsed="false">
      <c r="A509" s="52" t="s">
        <v>193</v>
      </c>
      <c r="B509" s="23" t="n">
        <v>25</v>
      </c>
      <c r="C509" s="23" t="n">
        <v>115</v>
      </c>
      <c r="D509" s="24" t="n">
        <f aca="false">C509/B509</f>
        <v>4.6</v>
      </c>
      <c r="E509" s="24" t="n">
        <v>57.5</v>
      </c>
    </row>
    <row r="510" customFormat="false" ht="13.5" hidden="false" customHeight="false" outlineLevel="0" collapsed="false">
      <c r="A510" s="52" t="s">
        <v>577</v>
      </c>
      <c r="B510" s="23" t="n">
        <v>121</v>
      </c>
      <c r="C510" s="23" t="n">
        <v>92</v>
      </c>
      <c r="D510" s="24" t="n">
        <f aca="false">C510/B510</f>
        <v>0.760330578512397</v>
      </c>
      <c r="E510" s="24" t="n">
        <v>2.96774193548387</v>
      </c>
    </row>
    <row r="511" customFormat="false" ht="13.5" hidden="false" customHeight="false" outlineLevel="0" collapsed="false">
      <c r="A511" s="52" t="s">
        <v>578</v>
      </c>
      <c r="B511" s="23"/>
      <c r="C511" s="23"/>
      <c r="D511" s="24"/>
      <c r="E511" s="24"/>
    </row>
    <row r="512" customFormat="false" ht="13.5" hidden="false" customHeight="false" outlineLevel="0" collapsed="false">
      <c r="A512" s="52" t="s">
        <v>579</v>
      </c>
      <c r="B512" s="23" t="n">
        <v>30</v>
      </c>
      <c r="C512" s="23" t="n">
        <v>10</v>
      </c>
      <c r="D512" s="24" t="n">
        <f aca="false">C512/B512</f>
        <v>0.333333333333333</v>
      </c>
      <c r="E512" s="24" t="n">
        <v>0.909090909090909</v>
      </c>
    </row>
    <row r="513" customFormat="false" ht="13.5" hidden="false" customHeight="false" outlineLevel="0" collapsed="false">
      <c r="A513" s="52" t="s">
        <v>580</v>
      </c>
      <c r="B513" s="23" t="n">
        <v>2214</v>
      </c>
      <c r="C513" s="23" t="n">
        <v>1920</v>
      </c>
      <c r="D513" s="24" t="n">
        <f aca="false">C513/B513</f>
        <v>0.867208672086721</v>
      </c>
      <c r="E513" s="24" t="n">
        <v>0.747954811063498</v>
      </c>
    </row>
    <row r="514" customFormat="false" ht="13.5" hidden="false" customHeight="false" outlineLevel="0" collapsed="false">
      <c r="A514" s="52" t="s">
        <v>213</v>
      </c>
      <c r="B514" s="23" t="n">
        <v>435</v>
      </c>
      <c r="C514" s="23" t="n">
        <v>454</v>
      </c>
      <c r="D514" s="24" t="n">
        <f aca="false">C514/B514</f>
        <v>1.04367816091954</v>
      </c>
      <c r="E514" s="24" t="n">
        <v>1.14646464646465</v>
      </c>
    </row>
    <row r="515" customFormat="false" ht="13.5" hidden="false" customHeight="false" outlineLevel="0" collapsed="false">
      <c r="A515" s="52" t="s">
        <v>581</v>
      </c>
      <c r="B515" s="23" t="n">
        <v>1509</v>
      </c>
      <c r="C515" s="23" t="n">
        <v>2642</v>
      </c>
      <c r="D515" s="24" t="n">
        <f aca="false">C515/B515</f>
        <v>1.75082836315441</v>
      </c>
      <c r="E515" s="24" t="n">
        <v>1.4726867335563</v>
      </c>
    </row>
    <row r="516" customFormat="false" ht="13.5" hidden="false" customHeight="false" outlineLevel="0" collapsed="false">
      <c r="A516" s="51" t="s">
        <v>582</v>
      </c>
      <c r="B516" s="23" t="n">
        <v>1195</v>
      </c>
      <c r="C516" s="23" t="n">
        <v>2664</v>
      </c>
      <c r="D516" s="24" t="n">
        <f aca="false">C516/B516</f>
        <v>2.22928870292887</v>
      </c>
      <c r="E516" s="24" t="n">
        <v>0.81219512195122</v>
      </c>
    </row>
    <row r="517" customFormat="false" ht="13.5" hidden="false" customHeight="false" outlineLevel="0" collapsed="false">
      <c r="A517" s="52" t="s">
        <v>582</v>
      </c>
      <c r="B517" s="23" t="n">
        <v>1195</v>
      </c>
      <c r="C517" s="23" t="n">
        <v>2664</v>
      </c>
      <c r="D517" s="24" t="n">
        <f aca="false">C517/B517</f>
        <v>2.22928870292887</v>
      </c>
      <c r="E517" s="24" t="n">
        <v>0.81219512195122</v>
      </c>
    </row>
    <row r="518" customFormat="false" ht="13.5" hidden="false" customHeight="false" outlineLevel="0" collapsed="false">
      <c r="A518" s="56" t="s">
        <v>154</v>
      </c>
      <c r="B518" s="23" t="n">
        <v>135912</v>
      </c>
      <c r="C518" s="23" t="n">
        <v>78944</v>
      </c>
      <c r="D518" s="24" t="n">
        <f aca="false">C518/B518</f>
        <v>0.580846430042969</v>
      </c>
      <c r="E518" s="24" t="n">
        <v>0.748277267514052</v>
      </c>
    </row>
    <row r="519" customFormat="false" ht="13.5" hidden="false" customHeight="false" outlineLevel="0" collapsed="false">
      <c r="A519" s="51" t="s">
        <v>583</v>
      </c>
      <c r="B519" s="23" t="n">
        <v>7170</v>
      </c>
      <c r="C519" s="23" t="n">
        <v>7560</v>
      </c>
      <c r="D519" s="24" t="n">
        <f aca="false">C519/B519</f>
        <v>1.05439330543933</v>
      </c>
      <c r="E519" s="24" t="n">
        <v>1.08980827447023</v>
      </c>
    </row>
    <row r="520" customFormat="false" ht="13.5" hidden="false" customHeight="false" outlineLevel="0" collapsed="false">
      <c r="A520" s="52" t="s">
        <v>192</v>
      </c>
      <c r="B520" s="23" t="n">
        <v>5400</v>
      </c>
      <c r="C520" s="23" t="n">
        <v>4185</v>
      </c>
      <c r="D520" s="24" t="n">
        <f aca="false">C520/B520</f>
        <v>0.775</v>
      </c>
      <c r="E520" s="24" t="n">
        <v>0.806980331662167</v>
      </c>
    </row>
    <row r="521" customFormat="false" ht="13.5" hidden="false" customHeight="false" outlineLevel="0" collapsed="false">
      <c r="A521" s="52" t="s">
        <v>193</v>
      </c>
      <c r="B521" s="23" t="n">
        <v>13</v>
      </c>
      <c r="C521" s="23" t="n">
        <v>217</v>
      </c>
      <c r="D521" s="24" t="n">
        <f aca="false">C521/B521</f>
        <v>16.6923076923077</v>
      </c>
      <c r="E521" s="24" t="n">
        <v>5.56410256410256</v>
      </c>
    </row>
    <row r="522" customFormat="false" ht="13.5" hidden="false" customHeight="false" outlineLevel="0" collapsed="false">
      <c r="A522" s="52" t="s">
        <v>207</v>
      </c>
      <c r="B522" s="23"/>
      <c r="C522" s="23" t="n">
        <v>118</v>
      </c>
      <c r="D522" s="24"/>
      <c r="E522" s="24"/>
    </row>
    <row r="523" customFormat="false" ht="13.5" hidden="false" customHeight="false" outlineLevel="0" collapsed="false">
      <c r="A523" s="53" t="s">
        <v>584</v>
      </c>
      <c r="B523" s="23" t="n">
        <v>32</v>
      </c>
      <c r="C523" s="23" t="n">
        <v>10</v>
      </c>
      <c r="D523" s="24" t="n">
        <f aca="false">C523/B523</f>
        <v>0.3125</v>
      </c>
      <c r="E523" s="24" t="n">
        <v>0.204081632653061</v>
      </c>
    </row>
    <row r="524" customFormat="false" ht="13.5" hidden="false" customHeight="false" outlineLevel="0" collapsed="false">
      <c r="A524" s="52" t="s">
        <v>585</v>
      </c>
      <c r="B524" s="23"/>
      <c r="C524" s="23" t="n">
        <v>81</v>
      </c>
      <c r="D524" s="24"/>
      <c r="E524" s="24"/>
    </row>
    <row r="525" customFormat="false" ht="13.5" hidden="false" customHeight="false" outlineLevel="0" collapsed="false">
      <c r="A525" s="52" t="s">
        <v>586</v>
      </c>
      <c r="B525" s="23" t="n">
        <v>1725</v>
      </c>
      <c r="C525" s="23" t="n">
        <v>2949</v>
      </c>
      <c r="D525" s="24" t="n">
        <f aca="false">C525/B525</f>
        <v>1.7095652173913</v>
      </c>
      <c r="E525" s="24" t="n">
        <v>1.77330126277811</v>
      </c>
    </row>
    <row r="526" customFormat="false" ht="13.5" hidden="false" customHeight="false" outlineLevel="0" collapsed="false">
      <c r="A526" s="51" t="s">
        <v>587</v>
      </c>
      <c r="B526" s="23" t="n">
        <v>1028</v>
      </c>
      <c r="C526" s="23" t="n">
        <v>776</v>
      </c>
      <c r="D526" s="24" t="n">
        <f aca="false">C526/B526</f>
        <v>0.754863813229572</v>
      </c>
      <c r="E526" s="24" t="n">
        <v>0.778335005015045</v>
      </c>
    </row>
    <row r="527" customFormat="false" ht="13.5" hidden="false" customHeight="false" outlineLevel="0" collapsed="false">
      <c r="A527" s="52" t="s">
        <v>588</v>
      </c>
      <c r="B527" s="23" t="n">
        <v>36</v>
      </c>
      <c r="C527" s="23" t="n">
        <v>79</v>
      </c>
      <c r="D527" s="24" t="n">
        <f aca="false">C527/B527</f>
        <v>2.19444444444444</v>
      </c>
      <c r="E527" s="24" t="n">
        <v>3.29166666666667</v>
      </c>
    </row>
    <row r="528" customFormat="false" ht="13.5" hidden="false" customHeight="false" outlineLevel="0" collapsed="false">
      <c r="A528" s="52" t="s">
        <v>589</v>
      </c>
      <c r="B528" s="23" t="n">
        <v>992</v>
      </c>
      <c r="C528" s="23" t="n">
        <v>697</v>
      </c>
      <c r="D528" s="24" t="n">
        <f aca="false">C528/B528</f>
        <v>0.702620967741936</v>
      </c>
      <c r="E528" s="24" t="n">
        <v>0.71634121274409</v>
      </c>
    </row>
    <row r="529" customFormat="false" ht="13.5" hidden="false" customHeight="false" outlineLevel="0" collapsed="false">
      <c r="A529" s="51" t="s">
        <v>590</v>
      </c>
      <c r="B529" s="23" t="n">
        <v>24606</v>
      </c>
      <c r="C529" s="23" t="n">
        <v>26537</v>
      </c>
      <c r="D529" s="24" t="n">
        <f aca="false">C529/B529</f>
        <v>1.07847679427782</v>
      </c>
      <c r="E529" s="24" t="n">
        <v>1.63425298682104</v>
      </c>
    </row>
    <row r="530" customFormat="false" ht="13.5" hidden="false" customHeight="false" outlineLevel="0" collapsed="false">
      <c r="A530" s="52" t="s">
        <v>591</v>
      </c>
      <c r="B530" s="23" t="n">
        <v>25</v>
      </c>
      <c r="C530" s="23" t="n">
        <v>11141</v>
      </c>
      <c r="D530" s="24" t="n">
        <f aca="false">C530/B530</f>
        <v>445.64</v>
      </c>
      <c r="E530" s="24" t="n">
        <v>530.52380952381</v>
      </c>
    </row>
    <row r="531" customFormat="false" ht="13.5" hidden="false" customHeight="false" outlineLevel="0" collapsed="false">
      <c r="A531" s="52" t="s">
        <v>592</v>
      </c>
      <c r="B531" s="23" t="n">
        <v>7990</v>
      </c>
      <c r="C531" s="23" t="n">
        <v>6637</v>
      </c>
      <c r="D531" s="24" t="n">
        <f aca="false">C531/B531</f>
        <v>0.830663329161452</v>
      </c>
      <c r="E531" s="24" t="n">
        <v>1.62791268089281</v>
      </c>
    </row>
    <row r="532" customFormat="false" ht="13.5" hidden="false" customHeight="false" outlineLevel="0" collapsed="false">
      <c r="A532" s="52" t="s">
        <v>593</v>
      </c>
      <c r="B532" s="23" t="n">
        <v>79</v>
      </c>
      <c r="C532" s="23" t="n">
        <v>149</v>
      </c>
      <c r="D532" s="24" t="n">
        <f aca="false">C532/B532</f>
        <v>1.88607594936709</v>
      </c>
      <c r="E532" s="24" t="n">
        <v>0.84180790960452</v>
      </c>
    </row>
    <row r="533" customFormat="false" ht="13.5" hidden="false" customHeight="false" outlineLevel="0" collapsed="false">
      <c r="A533" s="52" t="s">
        <v>594</v>
      </c>
      <c r="B533" s="23" t="n">
        <v>16512</v>
      </c>
      <c r="C533" s="23" t="n">
        <v>8610</v>
      </c>
      <c r="D533" s="24" t="n">
        <f aca="false">C533/B533</f>
        <v>0.521438953488372</v>
      </c>
      <c r="E533" s="24" t="n">
        <v>0.719719133996489</v>
      </c>
    </row>
    <row r="534" customFormat="false" ht="13.5" hidden="false" customHeight="false" outlineLevel="0" collapsed="false">
      <c r="A534" s="51" t="s">
        <v>595</v>
      </c>
      <c r="B534" s="23" t="n">
        <v>15100</v>
      </c>
      <c r="C534" s="23" t="n">
        <v>5627</v>
      </c>
      <c r="D534" s="24" t="n">
        <f aca="false">C534/B534</f>
        <v>0.372649006622517</v>
      </c>
      <c r="E534" s="24" t="n">
        <v>0.837974683544304</v>
      </c>
    </row>
    <row r="535" customFormat="false" ht="13.5" hidden="false" customHeight="false" outlineLevel="0" collapsed="false">
      <c r="A535" s="52" t="s">
        <v>596</v>
      </c>
      <c r="B535" s="23" t="n">
        <v>7140</v>
      </c>
      <c r="C535" s="23" t="n">
        <v>706</v>
      </c>
      <c r="D535" s="24" t="n">
        <f aca="false">C535/B535</f>
        <v>0.0988795518207283</v>
      </c>
      <c r="E535" s="24" t="n">
        <v>1.95027624309392</v>
      </c>
    </row>
    <row r="536" customFormat="false" ht="13.5" hidden="false" customHeight="false" outlineLevel="0" collapsed="false">
      <c r="A536" s="52" t="s">
        <v>597</v>
      </c>
      <c r="B536" s="23" t="n">
        <v>6427</v>
      </c>
      <c r="C536" s="23" t="n">
        <v>3906</v>
      </c>
      <c r="D536" s="24" t="n">
        <f aca="false">C536/B536</f>
        <v>0.607748560759297</v>
      </c>
      <c r="E536" s="24" t="n">
        <v>0.79004854368932</v>
      </c>
    </row>
    <row r="537" customFormat="false" ht="13.5" hidden="false" customHeight="false" outlineLevel="0" collapsed="false">
      <c r="A537" s="52" t="s">
        <v>598</v>
      </c>
      <c r="B537" s="23" t="n">
        <v>380</v>
      </c>
      <c r="C537" s="23" t="n">
        <v>870</v>
      </c>
      <c r="D537" s="24" t="n">
        <f aca="false">C537/B537</f>
        <v>2.28947368421053</v>
      </c>
      <c r="E537" s="24" t="n">
        <v>2.67692307692308</v>
      </c>
    </row>
    <row r="538" customFormat="false" ht="13.5" hidden="false" customHeight="false" outlineLevel="0" collapsed="false">
      <c r="A538" s="52" t="s">
        <v>599</v>
      </c>
      <c r="B538" s="23"/>
      <c r="C538" s="23" t="n">
        <v>75</v>
      </c>
      <c r="D538" s="24"/>
      <c r="E538" s="24" t="n">
        <v>0.576923076923077</v>
      </c>
    </row>
    <row r="539" customFormat="false" ht="13.5" hidden="false" customHeight="false" outlineLevel="0" collapsed="false">
      <c r="A539" s="52" t="s">
        <v>600</v>
      </c>
      <c r="B539" s="23" t="n">
        <v>1153</v>
      </c>
      <c r="C539" s="23" t="n">
        <v>70</v>
      </c>
      <c r="D539" s="24" t="n">
        <f aca="false">C539/B539</f>
        <v>0.0607111882046834</v>
      </c>
      <c r="E539" s="24" t="n">
        <v>0.0733752620545073</v>
      </c>
    </row>
    <row r="540" customFormat="false" ht="13.5" hidden="false" customHeight="false" outlineLevel="0" collapsed="false">
      <c r="A540" s="51" t="s">
        <v>601</v>
      </c>
      <c r="B540" s="23" t="n">
        <v>6076</v>
      </c>
      <c r="C540" s="23" t="n">
        <v>3834</v>
      </c>
      <c r="D540" s="24" t="n">
        <f aca="false">C540/B540</f>
        <v>0.63100724160632</v>
      </c>
      <c r="E540" s="24" t="n">
        <v>0.892873777363763</v>
      </c>
    </row>
    <row r="541" customFormat="false" ht="13.5" hidden="false" customHeight="false" outlineLevel="0" collapsed="false">
      <c r="A541" s="52" t="s">
        <v>602</v>
      </c>
      <c r="B541" s="23" t="n">
        <v>3595</v>
      </c>
      <c r="C541" s="23" t="n">
        <v>2179</v>
      </c>
      <c r="D541" s="24" t="n">
        <f aca="false">C541/B541</f>
        <v>0.606119610570236</v>
      </c>
      <c r="E541" s="24" t="n">
        <v>0.887214983713355</v>
      </c>
    </row>
    <row r="542" customFormat="false" ht="13.5" hidden="false" customHeight="false" outlineLevel="0" collapsed="false">
      <c r="A542" s="52" t="s">
        <v>603</v>
      </c>
      <c r="B542" s="23" t="n">
        <v>710</v>
      </c>
      <c r="C542" s="23" t="n">
        <v>1146</v>
      </c>
      <c r="D542" s="24" t="n">
        <f aca="false">C542/B542</f>
        <v>1.61408450704225</v>
      </c>
      <c r="E542" s="24" t="n">
        <v>1.81904761904762</v>
      </c>
    </row>
    <row r="543" customFormat="false" ht="13.5" hidden="false" customHeight="false" outlineLevel="0" collapsed="false">
      <c r="A543" s="52" t="s">
        <v>604</v>
      </c>
      <c r="B543" s="23" t="n">
        <v>35</v>
      </c>
      <c r="C543" s="23" t="n">
        <v>166</v>
      </c>
      <c r="D543" s="24" t="n">
        <f aca="false">C543/B543</f>
        <v>4.74285714285714</v>
      </c>
      <c r="E543" s="24" t="n">
        <v>1.48214285714286</v>
      </c>
    </row>
    <row r="544" customFormat="false" ht="13.5" hidden="false" customHeight="false" outlineLevel="0" collapsed="false">
      <c r="A544" s="52" t="s">
        <v>605</v>
      </c>
      <c r="B544" s="23" t="n">
        <v>400</v>
      </c>
      <c r="C544" s="23" t="n">
        <v>200</v>
      </c>
      <c r="D544" s="24" t="n">
        <f aca="false">C544/B544</f>
        <v>0.5</v>
      </c>
      <c r="E544" s="24" t="n">
        <v>1</v>
      </c>
    </row>
    <row r="545" customFormat="false" ht="13.5" hidden="false" customHeight="false" outlineLevel="0" collapsed="false">
      <c r="A545" s="52" t="s">
        <v>606</v>
      </c>
      <c r="B545" s="23"/>
      <c r="C545" s="23" t="n">
        <v>33</v>
      </c>
      <c r="D545" s="24"/>
      <c r="E545" s="24"/>
    </row>
    <row r="546" customFormat="false" ht="13.5" hidden="false" customHeight="false" outlineLevel="0" collapsed="false">
      <c r="A546" s="52" t="s">
        <v>607</v>
      </c>
      <c r="B546" s="23" t="n">
        <v>1336</v>
      </c>
      <c r="C546" s="23" t="n">
        <v>110</v>
      </c>
      <c r="D546" s="24" t="n">
        <f aca="false">C546/B546</f>
        <v>0.0823353293413174</v>
      </c>
      <c r="E546" s="24" t="n">
        <v>0.122767857142857</v>
      </c>
    </row>
    <row r="547" customFormat="false" ht="13.5" hidden="false" customHeight="false" outlineLevel="0" collapsed="false">
      <c r="A547" s="51" t="s">
        <v>608</v>
      </c>
      <c r="B547" s="23" t="n">
        <v>17961</v>
      </c>
      <c r="C547" s="23" t="n">
        <v>11465</v>
      </c>
      <c r="D547" s="24" t="n">
        <f aca="false">C547/B547</f>
        <v>0.638327487333667</v>
      </c>
      <c r="E547" s="24" t="n">
        <v>1.3232917820868</v>
      </c>
    </row>
    <row r="548" customFormat="false" ht="13.5" hidden="false" customHeight="false" outlineLevel="0" collapsed="false">
      <c r="A548" s="53" t="s">
        <v>609</v>
      </c>
      <c r="B548" s="23" t="n">
        <v>12848</v>
      </c>
      <c r="C548" s="23" t="n">
        <v>8308</v>
      </c>
      <c r="D548" s="24" t="n">
        <f aca="false">C548/B548</f>
        <v>0.646637608966376</v>
      </c>
      <c r="E548" s="24" t="n">
        <v>1.72257930748497</v>
      </c>
    </row>
    <row r="549" customFormat="false" ht="13.5" hidden="false" customHeight="false" outlineLevel="0" collapsed="false">
      <c r="A549" s="52" t="s">
        <v>610</v>
      </c>
      <c r="B549" s="23" t="n">
        <v>1195</v>
      </c>
      <c r="C549" s="23"/>
      <c r="D549" s="24"/>
      <c r="E549" s="24"/>
    </row>
    <row r="550" customFormat="false" ht="13.5" hidden="false" customHeight="false" outlineLevel="0" collapsed="false">
      <c r="A550" s="52" t="s">
        <v>611</v>
      </c>
      <c r="B550" s="23" t="n">
        <v>1352</v>
      </c>
      <c r="C550" s="23" t="n">
        <v>1766</v>
      </c>
      <c r="D550" s="24" t="n">
        <f aca="false">C550/B550</f>
        <v>1.30621301775148</v>
      </c>
      <c r="E550" s="24" t="n">
        <v>1.36370656370656</v>
      </c>
    </row>
    <row r="551" customFormat="false" ht="13.5" hidden="false" customHeight="false" outlineLevel="0" collapsed="false">
      <c r="A551" s="52" t="s">
        <v>612</v>
      </c>
      <c r="B551" s="23" t="n">
        <v>2566</v>
      </c>
      <c r="C551" s="23" t="n">
        <v>1391</v>
      </c>
      <c r="D551" s="24" t="n">
        <f aca="false">C551/B551</f>
        <v>0.542088854247857</v>
      </c>
      <c r="E551" s="24" t="n">
        <v>0.663961813842482</v>
      </c>
    </row>
    <row r="552" customFormat="false" ht="13.5" hidden="false" customHeight="false" outlineLevel="0" collapsed="false">
      <c r="A552" s="51" t="s">
        <v>613</v>
      </c>
      <c r="B552" s="23" t="n">
        <v>5842</v>
      </c>
      <c r="C552" s="23" t="n">
        <v>2784</v>
      </c>
      <c r="D552" s="24" t="n">
        <f aca="false">C552/B552</f>
        <v>0.476549127011298</v>
      </c>
      <c r="E552" s="24" t="n">
        <v>0.394893617021277</v>
      </c>
    </row>
    <row r="553" customFormat="false" ht="13.5" hidden="false" customHeight="false" outlineLevel="0" collapsed="false">
      <c r="A553" s="52" t="s">
        <v>614</v>
      </c>
      <c r="B553" s="23" t="n">
        <v>5842</v>
      </c>
      <c r="C553" s="23" t="n">
        <v>2784</v>
      </c>
      <c r="D553" s="24" t="n">
        <f aca="false">C553/B553</f>
        <v>0.476549127011298</v>
      </c>
      <c r="E553" s="24" t="n">
        <v>0.394893617021277</v>
      </c>
    </row>
    <row r="554" customFormat="false" ht="13.5" hidden="false" customHeight="false" outlineLevel="0" collapsed="false">
      <c r="A554" s="51" t="s">
        <v>615</v>
      </c>
      <c r="B554" s="23" t="n">
        <v>1869</v>
      </c>
      <c r="C554" s="23" t="n">
        <v>1179</v>
      </c>
      <c r="D554" s="24" t="n">
        <f aca="false">C554/B554</f>
        <v>0.630818619582665</v>
      </c>
      <c r="E554" s="24" t="n">
        <v>1.2956043956044</v>
      </c>
    </row>
    <row r="555" customFormat="false" ht="13.5" hidden="false" customHeight="false" outlineLevel="0" collapsed="false">
      <c r="A555" s="52" t="s">
        <v>616</v>
      </c>
      <c r="B555" s="23" t="n">
        <v>1869</v>
      </c>
      <c r="C555" s="23" t="n">
        <v>1179</v>
      </c>
      <c r="D555" s="24" t="n">
        <f aca="false">C555/B555</f>
        <v>0.630818619582665</v>
      </c>
      <c r="E555" s="24" t="n">
        <v>1.2956043956044</v>
      </c>
    </row>
    <row r="556" customFormat="false" ht="13.5" hidden="false" customHeight="false" outlineLevel="0" collapsed="false">
      <c r="A556" s="51" t="s">
        <v>617</v>
      </c>
      <c r="B556" s="23" t="n">
        <v>19322</v>
      </c>
      <c r="C556" s="23" t="n">
        <v>3065</v>
      </c>
      <c r="D556" s="24" t="n">
        <f aca="false">C556/B556</f>
        <v>0.158627471276265</v>
      </c>
      <c r="E556" s="24" t="n">
        <v>0.196449173182925</v>
      </c>
    </row>
    <row r="557" customFormat="false" ht="13.5" hidden="false" customHeight="false" outlineLevel="0" collapsed="false">
      <c r="A557" s="52" t="s">
        <v>617</v>
      </c>
      <c r="B557" s="23" t="n">
        <v>19322</v>
      </c>
      <c r="C557" s="23" t="n">
        <v>3065</v>
      </c>
      <c r="D557" s="24" t="n">
        <f aca="false">C557/B557</f>
        <v>0.158627471276265</v>
      </c>
      <c r="E557" s="24" t="n">
        <v>0.196449173182925</v>
      </c>
    </row>
    <row r="558" customFormat="false" ht="13.5" hidden="false" customHeight="false" outlineLevel="0" collapsed="false">
      <c r="A558" s="51" t="s">
        <v>618</v>
      </c>
      <c r="B558" s="23" t="n">
        <v>2450</v>
      </c>
      <c r="C558" s="23" t="n">
        <v>1943</v>
      </c>
      <c r="D558" s="24" t="n">
        <f aca="false">C558/B558</f>
        <v>0.793061224489796</v>
      </c>
      <c r="E558" s="24" t="n">
        <v>1.02967673555909</v>
      </c>
    </row>
    <row r="559" customFormat="false" ht="13.5" hidden="false" customHeight="false" outlineLevel="0" collapsed="false">
      <c r="A559" s="52" t="s">
        <v>619</v>
      </c>
      <c r="B559" s="23" t="n">
        <v>1214</v>
      </c>
      <c r="C559" s="23" t="n">
        <v>1172</v>
      </c>
      <c r="D559" s="24" t="n">
        <f aca="false">C559/B559</f>
        <v>0.965403624382208</v>
      </c>
      <c r="E559" s="24" t="n">
        <v>1.146771037182</v>
      </c>
    </row>
    <row r="560" customFormat="false" ht="13.5" hidden="false" customHeight="false" outlineLevel="0" collapsed="false">
      <c r="A560" s="52" t="s">
        <v>620</v>
      </c>
      <c r="B560" s="23" t="n">
        <v>754</v>
      </c>
      <c r="C560" s="23" t="n">
        <v>662</v>
      </c>
      <c r="D560" s="24" t="n">
        <f aca="false">C560/B560</f>
        <v>0.877984084880637</v>
      </c>
      <c r="E560" s="24" t="n">
        <v>1.18850987432675</v>
      </c>
    </row>
    <row r="561" customFormat="false" ht="13.5" hidden="false" customHeight="false" outlineLevel="0" collapsed="false">
      <c r="A561" s="52" t="s">
        <v>621</v>
      </c>
      <c r="B561" s="23" t="n">
        <v>442</v>
      </c>
      <c r="C561" s="23" t="n">
        <v>29</v>
      </c>
      <c r="D561" s="24" t="n">
        <f aca="false">C561/B561</f>
        <v>0.0656108597285068</v>
      </c>
      <c r="E561" s="24" t="n">
        <v>0.29</v>
      </c>
    </row>
    <row r="562" customFormat="false" ht="13.5" hidden="false" customHeight="false" outlineLevel="0" collapsed="false">
      <c r="A562" s="52" t="s">
        <v>622</v>
      </c>
      <c r="B562" s="23" t="n">
        <v>40</v>
      </c>
      <c r="C562" s="23" t="n">
        <v>80</v>
      </c>
      <c r="D562" s="24" t="n">
        <f aca="false">C562/B562</f>
        <v>2</v>
      </c>
      <c r="E562" s="24" t="n">
        <v>0.384615384615385</v>
      </c>
    </row>
    <row r="563" customFormat="false" ht="13.5" hidden="false" customHeight="false" outlineLevel="0" collapsed="false">
      <c r="A563" s="51" t="s">
        <v>623</v>
      </c>
      <c r="B563" s="23" t="n">
        <v>2098</v>
      </c>
      <c r="C563" s="23" t="n">
        <v>200</v>
      </c>
      <c r="D563" s="24" t="n">
        <f aca="false">C563/B563</f>
        <v>0.0953288846520496</v>
      </c>
      <c r="E563" s="24" t="n">
        <v>0.113250283125708</v>
      </c>
    </row>
    <row r="564" customFormat="false" ht="13.5" hidden="false" customHeight="false" outlineLevel="0" collapsed="false">
      <c r="A564" s="52" t="s">
        <v>623</v>
      </c>
      <c r="B564" s="23" t="n">
        <v>2098</v>
      </c>
      <c r="C564" s="23" t="n">
        <v>200</v>
      </c>
      <c r="D564" s="24" t="n">
        <f aca="false">C564/B564</f>
        <v>0.0953288846520496</v>
      </c>
      <c r="E564" s="24" t="n">
        <v>0.113250283125708</v>
      </c>
    </row>
    <row r="565" customFormat="false" ht="13.5" hidden="false" customHeight="false" outlineLevel="0" collapsed="false">
      <c r="A565" s="51" t="s">
        <v>624</v>
      </c>
      <c r="B565" s="23" t="n">
        <v>32390</v>
      </c>
      <c r="C565" s="23" t="n">
        <v>13974</v>
      </c>
      <c r="D565" s="24" t="n">
        <f aca="false">C565/B565</f>
        <v>0.431429453535042</v>
      </c>
      <c r="E565" s="24" t="n">
        <v>0.405737347928341</v>
      </c>
    </row>
    <row r="566" customFormat="false" ht="13.5" hidden="false" customHeight="false" outlineLevel="0" collapsed="false">
      <c r="A566" s="52" t="s">
        <v>624</v>
      </c>
      <c r="B566" s="23" t="n">
        <v>32390</v>
      </c>
      <c r="C566" s="23" t="n">
        <v>13974</v>
      </c>
      <c r="D566" s="24" t="n">
        <f aca="false">C566/B566</f>
        <v>0.431429453535042</v>
      </c>
      <c r="E566" s="24" t="n">
        <v>0.405737347928341</v>
      </c>
    </row>
    <row r="567" customFormat="false" ht="13.5" hidden="false" customHeight="false" outlineLevel="0" collapsed="false">
      <c r="A567" s="56" t="s">
        <v>155</v>
      </c>
      <c r="B567" s="23" t="n">
        <v>471575</v>
      </c>
      <c r="C567" s="23" t="n">
        <v>337884</v>
      </c>
      <c r="D567" s="24" t="n">
        <f aca="false">C567/B567</f>
        <v>0.716501086783651</v>
      </c>
      <c r="E567" s="24" t="n">
        <v>0.903812563027795</v>
      </c>
    </row>
    <row r="568" customFormat="false" ht="13.5" hidden="false" customHeight="false" outlineLevel="0" collapsed="false">
      <c r="A568" s="51" t="s">
        <v>625</v>
      </c>
      <c r="B568" s="23" t="n">
        <v>65998</v>
      </c>
      <c r="C568" s="23" t="n">
        <v>51511</v>
      </c>
      <c r="D568" s="24" t="n">
        <f aca="false">C568/B568</f>
        <v>0.780493348283281</v>
      </c>
      <c r="E568" s="24" t="n">
        <v>0.902957210720984</v>
      </c>
    </row>
    <row r="569" customFormat="false" ht="13.5" hidden="false" customHeight="false" outlineLevel="0" collapsed="false">
      <c r="A569" s="52" t="s">
        <v>192</v>
      </c>
      <c r="B569" s="23" t="n">
        <v>10159</v>
      </c>
      <c r="C569" s="23" t="n">
        <v>9657</v>
      </c>
      <c r="D569" s="24" t="n">
        <f aca="false">C569/B569</f>
        <v>0.950585687567674</v>
      </c>
      <c r="E569" s="24" t="n">
        <v>1.0288727892606</v>
      </c>
    </row>
    <row r="570" customFormat="false" ht="13.5" hidden="false" customHeight="false" outlineLevel="0" collapsed="false">
      <c r="A570" s="52" t="s">
        <v>193</v>
      </c>
      <c r="B570" s="23" t="n">
        <v>2105</v>
      </c>
      <c r="C570" s="23" t="n">
        <v>1926</v>
      </c>
      <c r="D570" s="24" t="n">
        <f aca="false">C570/B570</f>
        <v>0.914964370546318</v>
      </c>
      <c r="E570" s="24" t="n">
        <v>1.03160149973219</v>
      </c>
    </row>
    <row r="571" customFormat="false" ht="13.5" hidden="false" customHeight="false" outlineLevel="0" collapsed="false">
      <c r="A571" s="52" t="s">
        <v>626</v>
      </c>
      <c r="B571" s="23" t="n">
        <v>7599</v>
      </c>
      <c r="C571" s="23" t="n">
        <v>8447</v>
      </c>
      <c r="D571" s="24" t="n">
        <f aca="false">C571/B571</f>
        <v>1.11159363074089</v>
      </c>
      <c r="E571" s="24" t="n">
        <v>1.1255163224517</v>
      </c>
    </row>
    <row r="572" customFormat="false" ht="13.5" hidden="false" customHeight="false" outlineLevel="0" collapsed="false">
      <c r="A572" s="52" t="s">
        <v>627</v>
      </c>
      <c r="B572" s="23" t="n">
        <v>1172</v>
      </c>
      <c r="C572" s="23" t="n">
        <v>1147</v>
      </c>
      <c r="D572" s="24" t="n">
        <f aca="false">C572/B572</f>
        <v>0.978668941979522</v>
      </c>
      <c r="E572" s="24" t="n">
        <v>1.94077834179357</v>
      </c>
    </row>
    <row r="573" customFormat="false" ht="13.5" hidden="false" customHeight="false" outlineLevel="0" collapsed="false">
      <c r="A573" s="52" t="s">
        <v>628</v>
      </c>
      <c r="B573" s="23" t="n">
        <v>241</v>
      </c>
      <c r="C573" s="23" t="n">
        <v>183</v>
      </c>
      <c r="D573" s="24" t="n">
        <f aca="false">C573/B573</f>
        <v>0.759336099585062</v>
      </c>
      <c r="E573" s="24" t="n">
        <v>1.08928571428571</v>
      </c>
    </row>
    <row r="574" customFormat="false" ht="13.5" hidden="false" customHeight="false" outlineLevel="0" collapsed="false">
      <c r="A574" s="52" t="s">
        <v>629</v>
      </c>
      <c r="B574" s="23"/>
      <c r="C574" s="23"/>
      <c r="D574" s="24"/>
      <c r="E574" s="24"/>
    </row>
    <row r="575" customFormat="false" ht="13.5" hidden="false" customHeight="false" outlineLevel="0" collapsed="false">
      <c r="A575" s="53" t="s">
        <v>630</v>
      </c>
      <c r="B575" s="23" t="n">
        <v>135</v>
      </c>
      <c r="C575" s="23" t="n">
        <v>90</v>
      </c>
      <c r="D575" s="24" t="n">
        <f aca="false">C575/B575</f>
        <v>0.666666666666667</v>
      </c>
      <c r="E575" s="24" t="n">
        <v>0.857142857142857</v>
      </c>
    </row>
    <row r="576" customFormat="false" ht="13.5" hidden="false" customHeight="false" outlineLevel="0" collapsed="false">
      <c r="A576" s="54" t="s">
        <v>631</v>
      </c>
      <c r="B576" s="23" t="n">
        <v>44587</v>
      </c>
      <c r="C576" s="23" t="n">
        <v>30061</v>
      </c>
      <c r="D576" s="24" t="n">
        <f aca="false">C576/B576</f>
        <v>0.674209971516361</v>
      </c>
      <c r="E576" s="24" t="n">
        <v>0.927093292212799</v>
      </c>
    </row>
    <row r="577" customFormat="false" ht="13.5" hidden="false" customHeight="false" outlineLevel="0" collapsed="false">
      <c r="A577" s="51" t="s">
        <v>632</v>
      </c>
      <c r="B577" s="23" t="n">
        <v>12391</v>
      </c>
      <c r="C577" s="23" t="n">
        <v>6679</v>
      </c>
      <c r="D577" s="24" t="n">
        <f aca="false">C577/B577</f>
        <v>0.539020256637882</v>
      </c>
      <c r="E577" s="24" t="n">
        <v>0.631524205748865</v>
      </c>
    </row>
    <row r="578" customFormat="false" ht="13.5" hidden="false" customHeight="false" outlineLevel="0" collapsed="false">
      <c r="A578" s="52" t="s">
        <v>632</v>
      </c>
      <c r="B578" s="23" t="n">
        <v>12391</v>
      </c>
      <c r="C578" s="23" t="n">
        <v>6679</v>
      </c>
      <c r="D578" s="24" t="n">
        <f aca="false">C578/B578</f>
        <v>0.539020256637882</v>
      </c>
      <c r="E578" s="24" t="n">
        <v>0.631524205748865</v>
      </c>
    </row>
    <row r="579" customFormat="false" ht="13.5" hidden="false" customHeight="false" outlineLevel="0" collapsed="false">
      <c r="A579" s="51" t="s">
        <v>633</v>
      </c>
      <c r="B579" s="23" t="n">
        <v>280864</v>
      </c>
      <c r="C579" s="23" t="n">
        <v>154669</v>
      </c>
      <c r="D579" s="24" t="n">
        <f aca="false">C579/B579</f>
        <v>0.550690013672098</v>
      </c>
      <c r="E579" s="24" t="n">
        <v>0.712399244622542</v>
      </c>
    </row>
    <row r="580" customFormat="false" ht="13.5" hidden="false" customHeight="false" outlineLevel="0" collapsed="false">
      <c r="A580" s="52" t="s">
        <v>634</v>
      </c>
      <c r="B580" s="23" t="n">
        <v>12038</v>
      </c>
      <c r="C580" s="23" t="n">
        <v>21273</v>
      </c>
      <c r="D580" s="24" t="n">
        <f aca="false">C580/B580</f>
        <v>1.7671540122944</v>
      </c>
      <c r="E580" s="24" t="n">
        <v>0.737774849136436</v>
      </c>
    </row>
    <row r="581" customFormat="false" ht="13.5" hidden="false" customHeight="false" outlineLevel="0" collapsed="false">
      <c r="A581" s="52" t="s">
        <v>635</v>
      </c>
      <c r="B581" s="23" t="n">
        <v>268826</v>
      </c>
      <c r="C581" s="23" t="n">
        <v>133396</v>
      </c>
      <c r="D581" s="24" t="n">
        <f aca="false">C581/B581</f>
        <v>0.496216883783563</v>
      </c>
      <c r="E581" s="24" t="n">
        <v>0.708513034056385</v>
      </c>
    </row>
    <row r="582" customFormat="false" ht="13.5" hidden="false" customHeight="false" outlineLevel="0" collapsed="false">
      <c r="A582" s="51" t="s">
        <v>636</v>
      </c>
      <c r="B582" s="23" t="n">
        <v>60671</v>
      </c>
      <c r="C582" s="23" t="n">
        <v>40678</v>
      </c>
      <c r="D582" s="24" t="n">
        <f aca="false">C582/B582</f>
        <v>0.670468592902705</v>
      </c>
      <c r="E582" s="24" t="n">
        <v>0.865121225010634</v>
      </c>
    </row>
    <row r="583" customFormat="false" ht="13.5" hidden="false" customHeight="false" outlineLevel="0" collapsed="false">
      <c r="A583" s="52" t="s">
        <v>636</v>
      </c>
      <c r="B583" s="23" t="n">
        <v>60671</v>
      </c>
      <c r="C583" s="23" t="n">
        <v>40678</v>
      </c>
      <c r="D583" s="24" t="n">
        <f aca="false">C583/B583</f>
        <v>0.670468592902705</v>
      </c>
      <c r="E583" s="24" t="n">
        <v>0.865121225010634</v>
      </c>
    </row>
    <row r="584" customFormat="false" ht="13.5" hidden="false" customHeight="false" outlineLevel="0" collapsed="false">
      <c r="A584" s="51" t="s">
        <v>637</v>
      </c>
      <c r="B584" s="23" t="n">
        <v>2831</v>
      </c>
      <c r="C584" s="23" t="n">
        <v>715</v>
      </c>
      <c r="D584" s="24" t="n">
        <f aca="false">C584/B584</f>
        <v>0.252560932532674</v>
      </c>
      <c r="E584" s="24" t="n">
        <v>0.279953014878622</v>
      </c>
    </row>
    <row r="585" customFormat="false" ht="13.5" hidden="false" customHeight="false" outlineLevel="0" collapsed="false">
      <c r="A585" s="52" t="s">
        <v>637</v>
      </c>
      <c r="B585" s="23" t="n">
        <v>2831</v>
      </c>
      <c r="C585" s="23" t="n">
        <v>715</v>
      </c>
      <c r="D585" s="24" t="n">
        <f aca="false">C585/B585</f>
        <v>0.252560932532674</v>
      </c>
      <c r="E585" s="24" t="n">
        <v>0.279953014878622</v>
      </c>
    </row>
    <row r="586" customFormat="false" ht="13.5" hidden="false" customHeight="false" outlineLevel="0" collapsed="false">
      <c r="A586" s="51" t="s">
        <v>638</v>
      </c>
      <c r="B586" s="23" t="n">
        <v>48820</v>
      </c>
      <c r="C586" s="23" t="n">
        <v>83632</v>
      </c>
      <c r="D586" s="24" t="n">
        <f aca="false">C586/B586</f>
        <v>1.71306841458419</v>
      </c>
      <c r="E586" s="24" t="n">
        <v>2.1153379198705</v>
      </c>
    </row>
    <row r="587" customFormat="false" ht="13.5" hidden="false" customHeight="false" outlineLevel="0" collapsed="false">
      <c r="A587" s="52" t="s">
        <v>638</v>
      </c>
      <c r="B587" s="23" t="n">
        <v>48820</v>
      </c>
      <c r="C587" s="23" t="n">
        <v>83632</v>
      </c>
      <c r="D587" s="24" t="n">
        <f aca="false">C587/B587</f>
        <v>1.71306841458419</v>
      </c>
      <c r="E587" s="24" t="n">
        <v>2.1153379198705</v>
      </c>
    </row>
    <row r="588" customFormat="false" ht="13.5" hidden="false" customHeight="false" outlineLevel="0" collapsed="false">
      <c r="A588" s="56" t="s">
        <v>156</v>
      </c>
      <c r="B588" s="23" t="n">
        <v>493167</v>
      </c>
      <c r="C588" s="23" t="n">
        <v>745743</v>
      </c>
      <c r="D588" s="24" t="n">
        <f aca="false">C588/B588</f>
        <v>1.51215105633589</v>
      </c>
      <c r="E588" s="24" t="n">
        <v>1.43609025452207</v>
      </c>
    </row>
    <row r="589" customFormat="false" ht="13.5" hidden="false" customHeight="false" outlineLevel="0" collapsed="false">
      <c r="A589" s="51" t="s">
        <v>639</v>
      </c>
      <c r="B589" s="23" t="n">
        <v>103754</v>
      </c>
      <c r="C589" s="23" t="n">
        <v>158283</v>
      </c>
      <c r="D589" s="24" t="n">
        <f aca="false">C589/B589</f>
        <v>1.5255604603196</v>
      </c>
      <c r="E589" s="24" t="n">
        <v>1.47495200998938</v>
      </c>
    </row>
    <row r="590" customFormat="false" ht="13.5" hidden="false" customHeight="false" outlineLevel="0" collapsed="false">
      <c r="A590" s="52" t="s">
        <v>192</v>
      </c>
      <c r="B590" s="23" t="n">
        <v>12548</v>
      </c>
      <c r="C590" s="23" t="n">
        <v>13185</v>
      </c>
      <c r="D590" s="24" t="n">
        <f aca="false">C590/B590</f>
        <v>1.0507650621613</v>
      </c>
      <c r="E590" s="24" t="n">
        <v>1.15354330708661</v>
      </c>
    </row>
    <row r="591" customFormat="false" ht="13.5" hidden="false" customHeight="false" outlineLevel="0" collapsed="false">
      <c r="A591" s="52" t="s">
        <v>193</v>
      </c>
      <c r="B591" s="23" t="n">
        <v>750</v>
      </c>
      <c r="C591" s="23" t="n">
        <v>304</v>
      </c>
      <c r="D591" s="24" t="n">
        <f aca="false">C591/B591</f>
        <v>0.405333333333333</v>
      </c>
      <c r="E591" s="24" t="n">
        <v>0.646808510638298</v>
      </c>
    </row>
    <row r="592" customFormat="false" ht="13.5" hidden="false" customHeight="false" outlineLevel="0" collapsed="false">
      <c r="A592" s="52" t="s">
        <v>207</v>
      </c>
      <c r="B592" s="23" t="n">
        <v>5</v>
      </c>
      <c r="C592" s="23"/>
      <c r="D592" s="24"/>
      <c r="E592" s="24"/>
    </row>
    <row r="593" customFormat="false" ht="13.5" hidden="false" customHeight="false" outlineLevel="0" collapsed="false">
      <c r="A593" s="52" t="s">
        <v>213</v>
      </c>
      <c r="B593" s="23" t="n">
        <v>60550</v>
      </c>
      <c r="C593" s="23" t="n">
        <v>63665</v>
      </c>
      <c r="D593" s="24" t="n">
        <f aca="false">C593/B593</f>
        <v>1.0514450867052</v>
      </c>
      <c r="E593" s="24" t="n">
        <v>1.12837191166566</v>
      </c>
    </row>
    <row r="594" customFormat="false" ht="13.5" hidden="false" customHeight="false" outlineLevel="0" collapsed="false">
      <c r="A594" s="52" t="s">
        <v>640</v>
      </c>
      <c r="B594" s="23" t="n">
        <v>3204</v>
      </c>
      <c r="C594" s="23" t="n">
        <v>10273</v>
      </c>
      <c r="D594" s="24" t="n">
        <f aca="false">C594/B594</f>
        <v>3.20630461922597</v>
      </c>
      <c r="E594" s="24" t="n">
        <v>1.93866767314588</v>
      </c>
    </row>
    <row r="595" customFormat="false" ht="13.5" hidden="false" customHeight="false" outlineLevel="0" collapsed="false">
      <c r="A595" s="52" t="s">
        <v>641</v>
      </c>
      <c r="B595" s="23" t="n">
        <v>1598</v>
      </c>
      <c r="C595" s="23" t="n">
        <v>3263</v>
      </c>
      <c r="D595" s="24" t="n">
        <f aca="false">C595/B595</f>
        <v>2.04192740926158</v>
      </c>
      <c r="E595" s="24" t="n">
        <v>2.18114973262032</v>
      </c>
    </row>
    <row r="596" customFormat="false" ht="13.5" hidden="false" customHeight="false" outlineLevel="0" collapsed="false">
      <c r="A596" s="52" t="s">
        <v>642</v>
      </c>
      <c r="B596" s="23" t="n">
        <v>177</v>
      </c>
      <c r="C596" s="23" t="n">
        <v>119</v>
      </c>
      <c r="D596" s="24" t="n">
        <f aca="false">C596/B596</f>
        <v>0.672316384180791</v>
      </c>
      <c r="E596" s="24" t="n">
        <v>0.330555555555556</v>
      </c>
    </row>
    <row r="597" customFormat="false" ht="13.5" hidden="false" customHeight="false" outlineLevel="0" collapsed="false">
      <c r="A597" s="52" t="s">
        <v>643</v>
      </c>
      <c r="B597" s="23" t="n">
        <v>107</v>
      </c>
      <c r="C597" s="23" t="n">
        <v>94</v>
      </c>
      <c r="D597" s="24" t="n">
        <f aca="false">C597/B597</f>
        <v>0.878504672897196</v>
      </c>
      <c r="E597" s="24" t="n">
        <v>0.497354497354497</v>
      </c>
    </row>
    <row r="598" customFormat="false" ht="13.5" hidden="false" customHeight="false" outlineLevel="0" collapsed="false">
      <c r="A598" s="52" t="s">
        <v>644</v>
      </c>
      <c r="B598" s="23" t="n">
        <v>123</v>
      </c>
      <c r="C598" s="23" t="n">
        <v>95</v>
      </c>
      <c r="D598" s="24" t="n">
        <f aca="false">C598/B598</f>
        <v>0.772357723577236</v>
      </c>
      <c r="E598" s="24" t="n">
        <v>1.13095238095238</v>
      </c>
    </row>
    <row r="599" customFormat="false" ht="13.5" hidden="false" customHeight="false" outlineLevel="0" collapsed="false">
      <c r="A599" s="52" t="s">
        <v>645</v>
      </c>
      <c r="B599" s="23" t="n">
        <v>299</v>
      </c>
      <c r="C599" s="23" t="n">
        <v>1771</v>
      </c>
      <c r="D599" s="24" t="n">
        <f aca="false">C599/B599</f>
        <v>5.92307692307692</v>
      </c>
      <c r="E599" s="24" t="n">
        <v>3.17383512544803</v>
      </c>
    </row>
    <row r="600" customFormat="false" ht="13.5" hidden="false" customHeight="false" outlineLevel="0" collapsed="false">
      <c r="A600" s="52" t="s">
        <v>646</v>
      </c>
      <c r="B600" s="23" t="n">
        <v>1280</v>
      </c>
      <c r="C600" s="23" t="n">
        <v>1734</v>
      </c>
      <c r="D600" s="24" t="n">
        <f aca="false">C600/B600</f>
        <v>1.3546875</v>
      </c>
      <c r="E600" s="24" t="n">
        <v>1.52910052910053</v>
      </c>
    </row>
    <row r="601" customFormat="false" ht="13.5" hidden="false" customHeight="false" outlineLevel="0" collapsed="false">
      <c r="A601" s="52" t="s">
        <v>647</v>
      </c>
      <c r="B601" s="23" t="n">
        <v>360</v>
      </c>
      <c r="C601" s="23"/>
      <c r="D601" s="24"/>
      <c r="E601" s="24"/>
    </row>
    <row r="602" customFormat="false" ht="13.5" hidden="false" customHeight="false" outlineLevel="0" collapsed="false">
      <c r="A602" s="52" t="s">
        <v>648</v>
      </c>
      <c r="B602" s="23" t="n">
        <v>1650</v>
      </c>
      <c r="C602" s="23" t="n">
        <v>1250</v>
      </c>
      <c r="D602" s="24" t="n">
        <f aca="false">C602/B602</f>
        <v>0.757575757575758</v>
      </c>
      <c r="E602" s="24" t="n">
        <v>2.5</v>
      </c>
    </row>
    <row r="603" customFormat="false" ht="13.5" hidden="false" customHeight="false" outlineLevel="0" collapsed="false">
      <c r="A603" s="52" t="s">
        <v>649</v>
      </c>
      <c r="B603" s="23" t="n">
        <v>3358</v>
      </c>
      <c r="C603" s="23"/>
      <c r="D603" s="24"/>
      <c r="E603" s="24"/>
    </row>
    <row r="604" customFormat="false" ht="13.5" hidden="false" customHeight="false" outlineLevel="0" collapsed="false">
      <c r="A604" s="52" t="s">
        <v>650</v>
      </c>
      <c r="B604" s="23"/>
      <c r="C604" s="23" t="n">
        <v>7377</v>
      </c>
      <c r="D604" s="24"/>
      <c r="E604" s="24" t="n">
        <v>1.74520936834634</v>
      </c>
    </row>
    <row r="605" customFormat="false" ht="13.5" hidden="false" customHeight="false" outlineLevel="0" collapsed="false">
      <c r="A605" s="52" t="s">
        <v>651</v>
      </c>
      <c r="B605" s="23" t="n">
        <v>3168</v>
      </c>
      <c r="C605" s="23" t="n">
        <v>2509</v>
      </c>
      <c r="D605" s="24" t="n">
        <f aca="false">C605/B605</f>
        <v>0.791982323232323</v>
      </c>
      <c r="E605" s="24" t="n">
        <v>0.638259984736708</v>
      </c>
    </row>
    <row r="606" customFormat="false" ht="13.5" hidden="false" customHeight="false" outlineLevel="0" collapsed="false">
      <c r="A606" s="52" t="s">
        <v>652</v>
      </c>
      <c r="B606" s="23"/>
      <c r="C606" s="23" t="n">
        <v>440</v>
      </c>
      <c r="D606" s="24"/>
      <c r="E606" s="24" t="n">
        <v>220</v>
      </c>
    </row>
    <row r="607" customFormat="false" ht="13.5" hidden="false" customHeight="false" outlineLevel="0" collapsed="false">
      <c r="A607" s="52" t="s">
        <v>653</v>
      </c>
      <c r="B607" s="23" t="n">
        <v>1768</v>
      </c>
      <c r="C607" s="23" t="n">
        <v>1743</v>
      </c>
      <c r="D607" s="24" t="n">
        <f aca="false">C607/B607</f>
        <v>0.985859728506787</v>
      </c>
      <c r="E607" s="24" t="n">
        <v>0.83878729547642</v>
      </c>
    </row>
    <row r="608" customFormat="false" ht="13.5" hidden="false" customHeight="false" outlineLevel="0" collapsed="false">
      <c r="A608" s="52" t="s">
        <v>654</v>
      </c>
      <c r="B608" s="23" t="n">
        <v>2663</v>
      </c>
      <c r="C608" s="23" t="n">
        <v>8993</v>
      </c>
      <c r="D608" s="24" t="n">
        <f aca="false">C608/B608</f>
        <v>3.37701840030041</v>
      </c>
      <c r="E608" s="24" t="n">
        <v>1.54918173987941</v>
      </c>
    </row>
    <row r="609" customFormat="false" ht="13.5" hidden="false" customHeight="false" outlineLevel="0" collapsed="false">
      <c r="A609" s="52" t="s">
        <v>655</v>
      </c>
      <c r="B609" s="23" t="n">
        <v>693</v>
      </c>
      <c r="C609" s="23" t="n">
        <v>2154</v>
      </c>
      <c r="D609" s="24" t="n">
        <f aca="false">C609/B609</f>
        <v>3.10822510822511</v>
      </c>
      <c r="E609" s="24" t="n">
        <v>1.81313131313131</v>
      </c>
    </row>
    <row r="610" customFormat="false" ht="13.5" hidden="false" customHeight="false" outlineLevel="0" collapsed="false">
      <c r="A610" s="52" t="s">
        <v>656</v>
      </c>
      <c r="B610" s="23"/>
      <c r="C610" s="23" t="n">
        <v>89</v>
      </c>
      <c r="D610" s="24"/>
      <c r="E610" s="24" t="n">
        <v>0.898989898989899</v>
      </c>
    </row>
    <row r="611" customFormat="false" ht="13.5" hidden="false" customHeight="false" outlineLevel="0" collapsed="false">
      <c r="A611" s="52" t="s">
        <v>657</v>
      </c>
      <c r="B611" s="23" t="n">
        <v>4465</v>
      </c>
      <c r="C611" s="23" t="n">
        <v>2169</v>
      </c>
      <c r="D611" s="24" t="n">
        <f aca="false">C611/B611</f>
        <v>0.485778275475924</v>
      </c>
      <c r="E611" s="24" t="n">
        <v>0.625793421811887</v>
      </c>
    </row>
    <row r="612" customFormat="false" ht="13.5" hidden="false" customHeight="false" outlineLevel="0" collapsed="false">
      <c r="A612" s="52" t="s">
        <v>658</v>
      </c>
      <c r="B612" s="23" t="n">
        <v>4988</v>
      </c>
      <c r="C612" s="23" t="n">
        <v>37056</v>
      </c>
      <c r="D612" s="24" t="n">
        <f aca="false">C612/B612</f>
        <v>7.42902967121091</v>
      </c>
      <c r="E612" s="24" t="n">
        <v>4.32190342897131</v>
      </c>
    </row>
    <row r="613" customFormat="false" ht="13.5" hidden="false" customHeight="false" outlineLevel="0" collapsed="false">
      <c r="A613" s="51" t="s">
        <v>659</v>
      </c>
      <c r="B613" s="23" t="n">
        <v>39704</v>
      </c>
      <c r="C613" s="23" t="n">
        <v>56703</v>
      </c>
      <c r="D613" s="24" t="n">
        <f aca="false">C613/B613</f>
        <v>1.42814326012492</v>
      </c>
      <c r="E613" s="24" t="n">
        <v>1.18200200116735</v>
      </c>
    </row>
    <row r="614" customFormat="false" ht="13.5" hidden="false" customHeight="false" outlineLevel="0" collapsed="false">
      <c r="A614" s="52" t="s">
        <v>192</v>
      </c>
      <c r="B614" s="23" t="n">
        <v>8390</v>
      </c>
      <c r="C614" s="23" t="n">
        <v>9056</v>
      </c>
      <c r="D614" s="24" t="n">
        <f aca="false">C614/B614</f>
        <v>1.07938021454112</v>
      </c>
      <c r="E614" s="24" t="n">
        <v>1.24824259131633</v>
      </c>
    </row>
    <row r="615" customFormat="false" ht="13.5" hidden="false" customHeight="false" outlineLevel="0" collapsed="false">
      <c r="A615" s="52" t="s">
        <v>193</v>
      </c>
      <c r="B615" s="23" t="n">
        <v>119</v>
      </c>
      <c r="C615" s="23" t="n">
        <v>53</v>
      </c>
      <c r="D615" s="24" t="n">
        <f aca="false">C615/B615</f>
        <v>0.445378151260504</v>
      </c>
      <c r="E615" s="24" t="n">
        <v>0.164596273291925</v>
      </c>
    </row>
    <row r="616" customFormat="false" ht="13.5" hidden="false" customHeight="false" outlineLevel="0" collapsed="false">
      <c r="A616" s="52" t="s">
        <v>660</v>
      </c>
      <c r="B616" s="23" t="n">
        <v>20556</v>
      </c>
      <c r="C616" s="23" t="n">
        <v>19979</v>
      </c>
      <c r="D616" s="24" t="n">
        <f aca="false">C616/B616</f>
        <v>0.97193033664137</v>
      </c>
      <c r="E616" s="24" t="n">
        <v>1.09127157526764</v>
      </c>
    </row>
    <row r="617" customFormat="false" ht="13.5" hidden="false" customHeight="false" outlineLevel="0" collapsed="false">
      <c r="A617" s="52" t="s">
        <v>661</v>
      </c>
      <c r="B617" s="23" t="n">
        <v>1239</v>
      </c>
      <c r="C617" s="23" t="n">
        <v>4277</v>
      </c>
      <c r="D617" s="24" t="n">
        <f aca="false">C617/B617</f>
        <v>3.45197740112994</v>
      </c>
      <c r="E617" s="24" t="n">
        <v>1.94056261343013</v>
      </c>
    </row>
    <row r="618" customFormat="false" ht="13.5" hidden="false" customHeight="false" outlineLevel="0" collapsed="false">
      <c r="A618" s="52" t="s">
        <v>662</v>
      </c>
      <c r="B618" s="23" t="n">
        <v>10</v>
      </c>
      <c r="C618" s="23" t="n">
        <v>110</v>
      </c>
      <c r="D618" s="24" t="n">
        <f aca="false">C618/B618</f>
        <v>11</v>
      </c>
      <c r="E618" s="24" t="n">
        <v>3.66666666666667</v>
      </c>
    </row>
    <row r="619" customFormat="false" ht="13.5" hidden="false" customHeight="false" outlineLevel="0" collapsed="false">
      <c r="A619" s="53" t="s">
        <v>663</v>
      </c>
      <c r="B619" s="23" t="n">
        <v>17</v>
      </c>
      <c r="C619" s="23" t="n">
        <v>617</v>
      </c>
      <c r="D619" s="24" t="n">
        <f aca="false">C619/B619</f>
        <v>36.2941176470588</v>
      </c>
      <c r="E619" s="24" t="n">
        <v>1.35903083700441</v>
      </c>
    </row>
    <row r="620" customFormat="false" ht="13.5" hidden="false" customHeight="false" outlineLevel="0" collapsed="false">
      <c r="A620" s="52" t="s">
        <v>664</v>
      </c>
      <c r="B620" s="23" t="n">
        <v>19</v>
      </c>
      <c r="C620" s="23" t="n">
        <v>10</v>
      </c>
      <c r="D620" s="24" t="n">
        <f aca="false">C620/B620</f>
        <v>0.526315789473684</v>
      </c>
      <c r="E620" s="24" t="n">
        <v>1.11111111111111</v>
      </c>
    </row>
    <row r="621" customFormat="false" ht="13.5" hidden="false" customHeight="false" outlineLevel="0" collapsed="false">
      <c r="A621" s="54" t="s">
        <v>665</v>
      </c>
      <c r="B621" s="23" t="n">
        <v>2966</v>
      </c>
      <c r="C621" s="23" t="n">
        <v>12197</v>
      </c>
      <c r="D621" s="24" t="n">
        <f aca="false">C621/B621</f>
        <v>4.11227242076871</v>
      </c>
      <c r="E621" s="24" t="n">
        <v>1.13397173670509</v>
      </c>
    </row>
    <row r="622" customFormat="false" ht="13.5" hidden="false" customHeight="false" outlineLevel="0" collapsed="false">
      <c r="A622" s="52" t="s">
        <v>666</v>
      </c>
      <c r="B622" s="23" t="n">
        <v>202</v>
      </c>
      <c r="C622" s="23" t="n">
        <v>200</v>
      </c>
      <c r="D622" s="24" t="n">
        <f aca="false">C622/B622</f>
        <v>0.99009900990099</v>
      </c>
      <c r="E622" s="24" t="n">
        <v>1.08108108108108</v>
      </c>
    </row>
    <row r="623" customFormat="false" ht="13.5" hidden="false" customHeight="false" outlineLevel="0" collapsed="false">
      <c r="A623" s="52" t="s">
        <v>667</v>
      </c>
      <c r="B623" s="23" t="n">
        <v>5</v>
      </c>
      <c r="C623" s="23" t="n">
        <v>139</v>
      </c>
      <c r="D623" s="24" t="n">
        <f aca="false">C623/B623</f>
        <v>27.8</v>
      </c>
      <c r="E623" s="24" t="n">
        <v>2.24193548387097</v>
      </c>
    </row>
    <row r="624" customFormat="false" ht="13.5" hidden="false" customHeight="false" outlineLevel="0" collapsed="false">
      <c r="A624" s="52" t="s">
        <v>668</v>
      </c>
      <c r="B624" s="23" t="n">
        <v>347</v>
      </c>
      <c r="C624" s="23" t="n">
        <v>5</v>
      </c>
      <c r="D624" s="24" t="n">
        <f aca="false">C624/B624</f>
        <v>0.0144092219020173</v>
      </c>
      <c r="E624" s="24" t="n">
        <v>0.0130548302872063</v>
      </c>
    </row>
    <row r="625" customFormat="false" ht="13.5" hidden="false" customHeight="false" outlineLevel="0" collapsed="false">
      <c r="A625" s="52" t="s">
        <v>669</v>
      </c>
      <c r="B625" s="23" t="n">
        <v>398</v>
      </c>
      <c r="C625" s="23" t="n">
        <v>550</v>
      </c>
      <c r="D625" s="24" t="n">
        <f aca="false">C625/B625</f>
        <v>1.38190954773869</v>
      </c>
      <c r="E625" s="24" t="n">
        <v>0.844854070660522</v>
      </c>
    </row>
    <row r="626" customFormat="false" ht="13.5" hidden="false" customHeight="false" outlineLevel="0" collapsed="false">
      <c r="A626" s="53" t="s">
        <v>670</v>
      </c>
      <c r="B626" s="23" t="n">
        <v>868</v>
      </c>
      <c r="C626" s="23" t="n">
        <v>188</v>
      </c>
      <c r="D626" s="24" t="n">
        <f aca="false">C626/B626</f>
        <v>0.216589861751152</v>
      </c>
      <c r="E626" s="24" t="n">
        <v>0.783333333333333</v>
      </c>
    </row>
    <row r="627" customFormat="false" ht="13.5" hidden="false" customHeight="false" outlineLevel="0" collapsed="false">
      <c r="A627" s="52" t="s">
        <v>671</v>
      </c>
      <c r="B627" s="23" t="n">
        <v>120</v>
      </c>
      <c r="C627" s="23"/>
      <c r="D627" s="24"/>
      <c r="E627" s="24"/>
    </row>
    <row r="628" customFormat="false" ht="13.5" hidden="false" customHeight="false" outlineLevel="0" collapsed="false">
      <c r="A628" s="52" t="s">
        <v>672</v>
      </c>
      <c r="B628" s="23" t="n">
        <v>67</v>
      </c>
      <c r="C628" s="23" t="n">
        <v>289</v>
      </c>
      <c r="D628" s="24" t="n">
        <f aca="false">C628/B628</f>
        <v>4.3134328358209</v>
      </c>
      <c r="E628" s="24" t="n">
        <v>1.66091954022989</v>
      </c>
    </row>
    <row r="629" customFormat="false" ht="13.5" hidden="false" customHeight="false" outlineLevel="0" collapsed="false">
      <c r="A629" s="52" t="s">
        <v>673</v>
      </c>
      <c r="B629" s="23"/>
      <c r="C629" s="23" t="n">
        <v>5</v>
      </c>
      <c r="D629" s="24"/>
      <c r="E629" s="24" t="n">
        <v>0.0769230769230769</v>
      </c>
    </row>
    <row r="630" customFormat="false" ht="13.5" hidden="false" customHeight="false" outlineLevel="0" collapsed="false">
      <c r="A630" s="52" t="s">
        <v>674</v>
      </c>
      <c r="B630" s="23" t="n">
        <v>2058</v>
      </c>
      <c r="C630" s="23" t="n">
        <v>2361</v>
      </c>
      <c r="D630" s="24" t="n">
        <f aca="false">C630/B630</f>
        <v>1.14723032069971</v>
      </c>
      <c r="E630" s="24" t="n">
        <v>1.13509615384615</v>
      </c>
    </row>
    <row r="631" customFormat="false" ht="13.5" hidden="false" customHeight="false" outlineLevel="0" collapsed="false">
      <c r="A631" s="52" t="s">
        <v>675</v>
      </c>
      <c r="B631" s="23" t="n">
        <v>2323</v>
      </c>
      <c r="C631" s="23" t="n">
        <v>6667</v>
      </c>
      <c r="D631" s="24" t="n">
        <f aca="false">C631/B631</f>
        <v>2.8699956952217</v>
      </c>
      <c r="E631" s="24" t="n">
        <v>1.42548642292068</v>
      </c>
    </row>
    <row r="632" customFormat="false" ht="13.5" hidden="false" customHeight="false" outlineLevel="0" collapsed="false">
      <c r="A632" s="51" t="s">
        <v>676</v>
      </c>
      <c r="B632" s="23" t="n">
        <v>110359</v>
      </c>
      <c r="C632" s="23" t="n">
        <v>149467</v>
      </c>
      <c r="D632" s="24" t="n">
        <f aca="false">C632/B632</f>
        <v>1.35437073550866</v>
      </c>
      <c r="E632" s="24" t="n">
        <v>1.27130220294293</v>
      </c>
    </row>
    <row r="633" customFormat="false" ht="13.5" hidden="false" customHeight="false" outlineLevel="0" collapsed="false">
      <c r="A633" s="52" t="s">
        <v>192</v>
      </c>
      <c r="B633" s="23" t="n">
        <v>6025</v>
      </c>
      <c r="C633" s="23" t="n">
        <v>6556</v>
      </c>
      <c r="D633" s="24" t="n">
        <f aca="false">C633/B633</f>
        <v>1.08813278008299</v>
      </c>
      <c r="E633" s="24" t="n">
        <v>1.21227810650888</v>
      </c>
    </row>
    <row r="634" customFormat="false" ht="13.5" hidden="false" customHeight="false" outlineLevel="0" collapsed="false">
      <c r="A634" s="52" t="s">
        <v>193</v>
      </c>
      <c r="B634" s="23" t="n">
        <v>60</v>
      </c>
      <c r="C634" s="23" t="n">
        <v>67</v>
      </c>
      <c r="D634" s="24" t="n">
        <f aca="false">C634/B634</f>
        <v>1.11666666666667</v>
      </c>
      <c r="E634" s="24" t="n">
        <v>0.87012987012987</v>
      </c>
    </row>
    <row r="635" customFormat="false" ht="13.5" hidden="false" customHeight="false" outlineLevel="0" collapsed="false">
      <c r="A635" s="52" t="s">
        <v>207</v>
      </c>
      <c r="B635" s="23" t="n">
        <v>1341</v>
      </c>
      <c r="C635" s="23" t="n">
        <v>1571</v>
      </c>
      <c r="D635" s="24" t="n">
        <f aca="false">C635/B635</f>
        <v>1.17151379567487</v>
      </c>
      <c r="E635" s="24" t="n">
        <v>1.34503424657534</v>
      </c>
    </row>
    <row r="636" customFormat="false" ht="13.5" hidden="false" customHeight="false" outlineLevel="0" collapsed="false">
      <c r="A636" s="52" t="s">
        <v>677</v>
      </c>
      <c r="B636" s="23" t="n">
        <v>4735</v>
      </c>
      <c r="C636" s="23" t="n">
        <v>5159</v>
      </c>
      <c r="D636" s="24" t="n">
        <f aca="false">C636/B636</f>
        <v>1.0895459345301</v>
      </c>
      <c r="E636" s="24" t="n">
        <v>1.36879808967896</v>
      </c>
    </row>
    <row r="637" customFormat="false" ht="13.5" hidden="false" customHeight="false" outlineLevel="0" collapsed="false">
      <c r="A637" s="52" t="s">
        <v>678</v>
      </c>
      <c r="B637" s="23" t="n">
        <v>75060</v>
      </c>
      <c r="C637" s="23" t="n">
        <v>89803</v>
      </c>
      <c r="D637" s="24" t="n">
        <f aca="false">C637/B637</f>
        <v>1.19641620037304</v>
      </c>
      <c r="E637" s="24" t="n">
        <v>1.1705139401207</v>
      </c>
    </row>
    <row r="638" customFormat="false" ht="13.5" hidden="false" customHeight="false" outlineLevel="0" collapsed="false">
      <c r="A638" s="52" t="s">
        <v>679</v>
      </c>
      <c r="B638" s="23" t="n">
        <v>1158</v>
      </c>
      <c r="C638" s="23" t="n">
        <v>2235</v>
      </c>
      <c r="D638" s="24" t="n">
        <f aca="false">C638/B638</f>
        <v>1.9300518134715</v>
      </c>
      <c r="E638" s="24" t="n">
        <v>1.54457498272287</v>
      </c>
    </row>
    <row r="639" customFormat="false" ht="13.5" hidden="false" customHeight="false" outlineLevel="0" collapsed="false">
      <c r="A639" s="52" t="s">
        <v>680</v>
      </c>
      <c r="B639" s="23" t="n">
        <v>2000</v>
      </c>
      <c r="C639" s="23" t="n">
        <v>1838</v>
      </c>
      <c r="D639" s="24" t="n">
        <f aca="false">C639/B639</f>
        <v>0.919</v>
      </c>
      <c r="E639" s="24" t="n">
        <v>1.86598984771574</v>
      </c>
    </row>
    <row r="640" customFormat="false" ht="13.5" hidden="false" customHeight="false" outlineLevel="0" collapsed="false">
      <c r="A640" s="52" t="s">
        <v>681</v>
      </c>
      <c r="B640" s="23" t="n">
        <v>36</v>
      </c>
      <c r="C640" s="23" t="n">
        <v>36</v>
      </c>
      <c r="D640" s="24" t="n">
        <f aca="false">C640/B640</f>
        <v>1</v>
      </c>
      <c r="E640" s="24" t="n">
        <v>1</v>
      </c>
    </row>
    <row r="641" customFormat="false" ht="13.5" hidden="false" customHeight="false" outlineLevel="0" collapsed="false">
      <c r="A641" s="52" t="s">
        <v>682</v>
      </c>
      <c r="B641" s="23" t="n">
        <v>1136</v>
      </c>
      <c r="C641" s="23" t="n">
        <v>519</v>
      </c>
      <c r="D641" s="24" t="n">
        <f aca="false">C641/B641</f>
        <v>0.456866197183099</v>
      </c>
      <c r="E641" s="24" t="n">
        <v>0.463806970509383</v>
      </c>
    </row>
    <row r="642" customFormat="false" ht="13.5" hidden="false" customHeight="false" outlineLevel="0" collapsed="false">
      <c r="A642" s="53" t="s">
        <v>683</v>
      </c>
      <c r="B642" s="23" t="n">
        <v>313</v>
      </c>
      <c r="C642" s="23" t="n">
        <v>277</v>
      </c>
      <c r="D642" s="24" t="n">
        <f aca="false">C642/B642</f>
        <v>0.884984025559105</v>
      </c>
      <c r="E642" s="24" t="n">
        <v>0.746630727762803</v>
      </c>
    </row>
    <row r="643" customFormat="false" ht="13.5" hidden="false" customHeight="false" outlineLevel="0" collapsed="false">
      <c r="A643" s="52" t="s">
        <v>684</v>
      </c>
      <c r="B643" s="23" t="n">
        <v>30</v>
      </c>
      <c r="C643" s="23" t="n">
        <v>30</v>
      </c>
      <c r="D643" s="24" t="n">
        <f aca="false">C643/B643</f>
        <v>1</v>
      </c>
      <c r="E643" s="24"/>
    </row>
    <row r="644" customFormat="false" ht="13.5" hidden="false" customHeight="false" outlineLevel="0" collapsed="false">
      <c r="A644" s="52" t="s">
        <v>685</v>
      </c>
      <c r="B644" s="23" t="n">
        <v>734</v>
      </c>
      <c r="C644" s="23" t="n">
        <v>3717</v>
      </c>
      <c r="D644" s="24" t="n">
        <f aca="false">C644/B644</f>
        <v>5.06403269754768</v>
      </c>
      <c r="E644" s="24" t="n">
        <v>3.48686679174484</v>
      </c>
    </row>
    <row r="645" customFormat="false" ht="13.5" hidden="false" customHeight="false" outlineLevel="0" collapsed="false">
      <c r="A645" s="52" t="s">
        <v>686</v>
      </c>
      <c r="B645" s="23" t="n">
        <v>60</v>
      </c>
      <c r="C645" s="23" t="n">
        <v>561</v>
      </c>
      <c r="D645" s="24" t="n">
        <f aca="false">C645/B645</f>
        <v>9.35</v>
      </c>
      <c r="E645" s="24" t="n">
        <v>2.31818181818182</v>
      </c>
    </row>
    <row r="646" customFormat="false" ht="13.5" hidden="false" customHeight="false" outlineLevel="0" collapsed="false">
      <c r="A646" s="52" t="s">
        <v>687</v>
      </c>
      <c r="B646" s="23" t="n">
        <v>8143</v>
      </c>
      <c r="C646" s="23" t="n">
        <v>21349</v>
      </c>
      <c r="D646" s="24" t="n">
        <f aca="false">C646/B646</f>
        <v>2.62176102173646</v>
      </c>
      <c r="E646" s="24" t="n">
        <v>1.47662193941071</v>
      </c>
    </row>
    <row r="647" customFormat="false" ht="13.5" hidden="false" customHeight="false" outlineLevel="0" collapsed="false">
      <c r="A647" s="52" t="s">
        <v>688</v>
      </c>
      <c r="B647" s="23" t="n">
        <v>5074</v>
      </c>
      <c r="C647" s="23" t="n">
        <v>4716</v>
      </c>
      <c r="D647" s="24" t="n">
        <f aca="false">C647/B647</f>
        <v>0.929444225463145</v>
      </c>
      <c r="E647" s="24" t="n">
        <v>1.14133591481123</v>
      </c>
    </row>
    <row r="648" customFormat="false" ht="13.5" hidden="false" customHeight="false" outlineLevel="0" collapsed="false">
      <c r="A648" s="52" t="s">
        <v>689</v>
      </c>
      <c r="B648" s="23"/>
      <c r="C648" s="23" t="n">
        <v>165</v>
      </c>
      <c r="D648" s="24"/>
      <c r="E648" s="24"/>
    </row>
    <row r="649" customFormat="false" ht="13.5" hidden="false" customHeight="false" outlineLevel="0" collapsed="false">
      <c r="A649" s="52" t="s">
        <v>690</v>
      </c>
      <c r="B649" s="23" t="n">
        <v>90</v>
      </c>
      <c r="C649" s="23" t="n">
        <v>204</v>
      </c>
      <c r="D649" s="24" t="n">
        <f aca="false">C649/B649</f>
        <v>2.26666666666667</v>
      </c>
      <c r="E649" s="24" t="n">
        <v>1.46762589928058</v>
      </c>
    </row>
    <row r="650" customFormat="false" ht="13.5" hidden="false" customHeight="false" outlineLevel="0" collapsed="false">
      <c r="A650" s="52" t="s">
        <v>691</v>
      </c>
      <c r="B650" s="23" t="n">
        <v>920</v>
      </c>
      <c r="C650" s="23" t="n">
        <v>4689</v>
      </c>
      <c r="D650" s="24" t="n">
        <f aca="false">C650/B650</f>
        <v>5.09673913043478</v>
      </c>
      <c r="E650" s="24" t="n">
        <v>2.09986565158979</v>
      </c>
    </row>
    <row r="651" customFormat="false" ht="13.5" hidden="false" customHeight="false" outlineLevel="0" collapsed="false">
      <c r="A651" s="52" t="s">
        <v>692</v>
      </c>
      <c r="B651" s="23" t="n">
        <v>3444</v>
      </c>
      <c r="C651" s="23" t="n">
        <v>5975</v>
      </c>
      <c r="D651" s="24" t="n">
        <f aca="false">C651/B651</f>
        <v>1.7349012775842</v>
      </c>
      <c r="E651" s="24" t="n">
        <v>1.42295784710645</v>
      </c>
    </row>
    <row r="652" customFormat="false" ht="13.5" hidden="false" customHeight="false" outlineLevel="0" collapsed="false">
      <c r="A652" s="51" t="s">
        <v>693</v>
      </c>
      <c r="B652" s="23" t="n">
        <v>185739</v>
      </c>
      <c r="C652" s="23" t="n">
        <v>295404</v>
      </c>
      <c r="D652" s="24" t="n">
        <f aca="false">C652/B652</f>
        <v>1.59042527417505</v>
      </c>
      <c r="E652" s="24" t="n">
        <v>1.71760492133081</v>
      </c>
    </row>
    <row r="653" customFormat="false" ht="13.5" hidden="false" customHeight="false" outlineLevel="0" collapsed="false">
      <c r="A653" s="52" t="s">
        <v>192</v>
      </c>
      <c r="B653" s="23" t="n">
        <v>1952</v>
      </c>
      <c r="C653" s="23" t="n">
        <v>2968</v>
      </c>
      <c r="D653" s="24" t="n">
        <f aca="false">C653/B653</f>
        <v>1.52049180327869</v>
      </c>
      <c r="E653" s="24" t="n">
        <v>1.77724550898204</v>
      </c>
    </row>
    <row r="654" customFormat="false" ht="13.5" hidden="false" customHeight="false" outlineLevel="0" collapsed="false">
      <c r="A654" s="52" t="s">
        <v>193</v>
      </c>
      <c r="B654" s="23" t="n">
        <v>460</v>
      </c>
      <c r="C654" s="23" t="n">
        <v>1419</v>
      </c>
      <c r="D654" s="24" t="n">
        <f aca="false">C654/B654</f>
        <v>3.08478260869565</v>
      </c>
      <c r="E654" s="24" t="n">
        <v>3.40287769784173</v>
      </c>
    </row>
    <row r="655" customFormat="false" ht="13.5" hidden="false" customHeight="false" outlineLevel="0" collapsed="false">
      <c r="A655" s="52" t="s">
        <v>207</v>
      </c>
      <c r="B655" s="23" t="n">
        <v>70</v>
      </c>
      <c r="C655" s="23" t="n">
        <v>20</v>
      </c>
      <c r="D655" s="24" t="n">
        <f aca="false">C655/B655</f>
        <v>0.285714285714286</v>
      </c>
      <c r="E655" s="24"/>
    </row>
    <row r="656" customFormat="false" ht="13.5" hidden="false" customHeight="false" outlineLevel="0" collapsed="false">
      <c r="A656" s="52" t="s">
        <v>694</v>
      </c>
      <c r="B656" s="23" t="n">
        <v>139634</v>
      </c>
      <c r="C656" s="23" t="n">
        <v>214912</v>
      </c>
      <c r="D656" s="24" t="n">
        <f aca="false">C656/B656</f>
        <v>1.53910938596617</v>
      </c>
      <c r="E656" s="24" t="n">
        <v>1.62395061168665</v>
      </c>
    </row>
    <row r="657" customFormat="false" ht="13.5" hidden="false" customHeight="false" outlineLevel="0" collapsed="false">
      <c r="A657" s="52" t="s">
        <v>695</v>
      </c>
      <c r="B657" s="23" t="n">
        <v>3920</v>
      </c>
      <c r="C657" s="23" t="n">
        <v>4370</v>
      </c>
      <c r="D657" s="24" t="n">
        <f aca="false">C657/B657</f>
        <v>1.11479591836735</v>
      </c>
      <c r="E657" s="24" t="n">
        <v>1.28605061801059</v>
      </c>
    </row>
    <row r="658" customFormat="false" ht="13.5" hidden="false" customHeight="false" outlineLevel="0" collapsed="false">
      <c r="A658" s="52" t="s">
        <v>696</v>
      </c>
      <c r="B658" s="23" t="n">
        <v>100</v>
      </c>
      <c r="C658" s="23" t="n">
        <v>100</v>
      </c>
      <c r="D658" s="24" t="n">
        <f aca="false">C658/B658</f>
        <v>1</v>
      </c>
      <c r="E658" s="24"/>
    </row>
    <row r="659" customFormat="false" ht="13.5" hidden="false" customHeight="false" outlineLevel="0" collapsed="false">
      <c r="A659" s="52" t="s">
        <v>697</v>
      </c>
      <c r="B659" s="23" t="n">
        <v>2705</v>
      </c>
      <c r="C659" s="23" t="n">
        <v>7016</v>
      </c>
      <c r="D659" s="24" t="n">
        <f aca="false">C659/B659</f>
        <v>2.59371534195933</v>
      </c>
      <c r="E659" s="24" t="n">
        <v>1.86397449521785</v>
      </c>
    </row>
    <row r="660" customFormat="false" ht="13.5" hidden="false" customHeight="false" outlineLevel="0" collapsed="false">
      <c r="A660" s="52" t="s">
        <v>698</v>
      </c>
      <c r="B660" s="23" t="n">
        <v>438</v>
      </c>
      <c r="C660" s="23" t="n">
        <v>497</v>
      </c>
      <c r="D660" s="24" t="n">
        <f aca="false">C660/B660</f>
        <v>1.13470319634703</v>
      </c>
      <c r="E660" s="24" t="n">
        <v>2.68648648648649</v>
      </c>
    </row>
    <row r="661" customFormat="false" ht="13.5" hidden="false" customHeight="false" outlineLevel="0" collapsed="false">
      <c r="A661" s="52" t="s">
        <v>699</v>
      </c>
      <c r="B661" s="23" t="n">
        <v>36460</v>
      </c>
      <c r="C661" s="23" t="n">
        <v>64102</v>
      </c>
      <c r="D661" s="24" t="n">
        <f aca="false">C661/B661</f>
        <v>1.75814591332968</v>
      </c>
      <c r="E661" s="24" t="n">
        <v>2.12166948002515</v>
      </c>
    </row>
    <row r="662" customFormat="false" ht="13.5" hidden="false" customHeight="false" outlineLevel="0" collapsed="false">
      <c r="A662" s="51" t="s">
        <v>700</v>
      </c>
      <c r="B662" s="23" t="n">
        <v>7274</v>
      </c>
      <c r="C662" s="23" t="n">
        <v>16204</v>
      </c>
      <c r="D662" s="24" t="n">
        <f aca="false">C662/B662</f>
        <v>2.22766015947209</v>
      </c>
      <c r="E662" s="24" t="n">
        <v>1.32939535646895</v>
      </c>
    </row>
    <row r="663" customFormat="false" ht="13.5" hidden="false" customHeight="false" outlineLevel="0" collapsed="false">
      <c r="A663" s="52" t="s">
        <v>393</v>
      </c>
      <c r="B663" s="23" t="n">
        <v>219</v>
      </c>
      <c r="C663" s="23" t="n">
        <v>86</v>
      </c>
      <c r="D663" s="24" t="n">
        <f aca="false">C663/B663</f>
        <v>0.392694063926941</v>
      </c>
      <c r="E663" s="24" t="n">
        <v>0.40952380952381</v>
      </c>
    </row>
    <row r="664" customFormat="false" ht="13.5" hidden="false" customHeight="false" outlineLevel="0" collapsed="false">
      <c r="A664" s="52" t="s">
        <v>701</v>
      </c>
      <c r="B664" s="23" t="n">
        <v>6473</v>
      </c>
      <c r="C664" s="23" t="n">
        <v>13694</v>
      </c>
      <c r="D664" s="24" t="n">
        <f aca="false">C664/B664</f>
        <v>2.11555692878109</v>
      </c>
      <c r="E664" s="24" t="n">
        <v>1.23726057101554</v>
      </c>
    </row>
    <row r="665" customFormat="false" ht="13.5" hidden="false" customHeight="false" outlineLevel="0" collapsed="false">
      <c r="A665" s="53" t="s">
        <v>702</v>
      </c>
      <c r="B665" s="23" t="n">
        <v>547</v>
      </c>
      <c r="C665" s="23" t="n">
        <v>2424</v>
      </c>
      <c r="D665" s="24" t="n">
        <f aca="false">C665/B665</f>
        <v>4.43144424131627</v>
      </c>
      <c r="E665" s="24" t="n">
        <v>2.70234113712375</v>
      </c>
    </row>
    <row r="666" customFormat="false" ht="13.5" hidden="false" customHeight="false" outlineLevel="0" collapsed="false">
      <c r="A666" s="54" t="s">
        <v>703</v>
      </c>
      <c r="B666" s="23" t="n">
        <v>35</v>
      </c>
      <c r="C666" s="23"/>
      <c r="D666" s="24"/>
      <c r="E666" s="24"/>
    </row>
    <row r="667" customFormat="false" ht="13.5" hidden="false" customHeight="false" outlineLevel="0" collapsed="false">
      <c r="A667" s="51" t="s">
        <v>704</v>
      </c>
      <c r="B667" s="23" t="n">
        <v>31695</v>
      </c>
      <c r="C667" s="23" t="n">
        <v>37342</v>
      </c>
      <c r="D667" s="24" t="n">
        <f aca="false">C667/B667</f>
        <v>1.17816690329705</v>
      </c>
      <c r="E667" s="24" t="n">
        <v>0.989742638288849</v>
      </c>
    </row>
    <row r="668" customFormat="false" ht="13.5" hidden="false" customHeight="false" outlineLevel="0" collapsed="false">
      <c r="A668" s="52" t="s">
        <v>705</v>
      </c>
      <c r="B668" s="23" t="n">
        <v>8567</v>
      </c>
      <c r="C668" s="23" t="n">
        <v>15590</v>
      </c>
      <c r="D668" s="24" t="n">
        <f aca="false">C668/B668</f>
        <v>1.81977354966733</v>
      </c>
      <c r="E668" s="24" t="n">
        <v>1.06474525338069</v>
      </c>
    </row>
    <row r="669" customFormat="false" ht="13.5" hidden="false" customHeight="false" outlineLevel="0" collapsed="false">
      <c r="A669" s="52" t="s">
        <v>706</v>
      </c>
      <c r="B669" s="23" t="n">
        <v>23128</v>
      </c>
      <c r="C669" s="23" t="n">
        <v>19252</v>
      </c>
      <c r="D669" s="24" t="n">
        <f aca="false">C669/B669</f>
        <v>0.832410930473885</v>
      </c>
      <c r="E669" s="24" t="n">
        <v>0.833997574077283</v>
      </c>
    </row>
    <row r="670" customFormat="false" ht="13.5" hidden="false" customHeight="false" outlineLevel="0" collapsed="false">
      <c r="A670" s="52" t="s">
        <v>707</v>
      </c>
      <c r="B670" s="23"/>
      <c r="C670" s="23" t="n">
        <v>2500</v>
      </c>
      <c r="D670" s="24"/>
      <c r="E670" s="24"/>
    </row>
    <row r="671" customFormat="false" ht="13.5" hidden="false" customHeight="false" outlineLevel="0" collapsed="false">
      <c r="A671" s="52" t="s">
        <v>708</v>
      </c>
      <c r="B671" s="23"/>
      <c r="C671" s="23"/>
      <c r="D671" s="24"/>
      <c r="E671" s="24"/>
    </row>
    <row r="672" customFormat="false" ht="13.5" hidden="false" customHeight="false" outlineLevel="0" collapsed="false">
      <c r="A672" s="58" t="s">
        <v>709</v>
      </c>
      <c r="B672" s="23" t="n">
        <v>12803</v>
      </c>
      <c r="C672" s="23" t="n">
        <v>18857</v>
      </c>
      <c r="D672" s="24" t="n">
        <f aca="false">C672/B672</f>
        <v>1.47285792392408</v>
      </c>
      <c r="E672" s="24" t="n">
        <v>0.828369355122123</v>
      </c>
    </row>
    <row r="673" customFormat="false" ht="13.5" hidden="false" customHeight="false" outlineLevel="0" collapsed="false">
      <c r="A673" s="52" t="s">
        <v>710</v>
      </c>
      <c r="B673" s="23" t="n">
        <v>843</v>
      </c>
      <c r="C673" s="23" t="n">
        <v>1515</v>
      </c>
      <c r="D673" s="24" t="n">
        <f aca="false">C673/B673</f>
        <v>1.79715302491103</v>
      </c>
      <c r="E673" s="24" t="n">
        <v>1.21394230769231</v>
      </c>
    </row>
    <row r="674" customFormat="false" ht="13.5" hidden="false" customHeight="false" outlineLevel="0" collapsed="false">
      <c r="A674" s="52" t="s">
        <v>711</v>
      </c>
      <c r="B674" s="23" t="n">
        <v>877</v>
      </c>
      <c r="C674" s="23" t="n">
        <v>740</v>
      </c>
      <c r="D674" s="24" t="n">
        <f aca="false">C674/B674</f>
        <v>0.843785632839225</v>
      </c>
      <c r="E674" s="24" t="n">
        <v>0.727630285152409</v>
      </c>
    </row>
    <row r="675" customFormat="false" ht="13.5" hidden="false" customHeight="false" outlineLevel="0" collapsed="false">
      <c r="A675" s="52" t="s">
        <v>712</v>
      </c>
      <c r="B675" s="23" t="n">
        <v>2845</v>
      </c>
      <c r="C675" s="23" t="n">
        <v>2848</v>
      </c>
      <c r="D675" s="24" t="n">
        <f aca="false">C675/B675</f>
        <v>1.00105448154657</v>
      </c>
      <c r="E675" s="24" t="n">
        <v>0.667291471415183</v>
      </c>
    </row>
    <row r="676" customFormat="false" ht="13.5" hidden="false" customHeight="false" outlineLevel="0" collapsed="false">
      <c r="A676" s="52" t="s">
        <v>713</v>
      </c>
      <c r="B676" s="23" t="n">
        <v>8118</v>
      </c>
      <c r="C676" s="23" t="n">
        <v>13754</v>
      </c>
      <c r="D676" s="24" t="n">
        <f aca="false">C676/B676</f>
        <v>1.69425966986943</v>
      </c>
      <c r="E676" s="24" t="n">
        <v>0.850534908168944</v>
      </c>
    </row>
    <row r="677" customFormat="false" ht="13.5" hidden="false" customHeight="false" outlineLevel="0" collapsed="false">
      <c r="A677" s="52" t="s">
        <v>714</v>
      </c>
      <c r="B677" s="23" t="n">
        <v>120</v>
      </c>
      <c r="C677" s="23"/>
      <c r="D677" s="24"/>
      <c r="E677" s="24"/>
    </row>
    <row r="678" customFormat="false" ht="13.5" hidden="false" customHeight="false" outlineLevel="0" collapsed="false">
      <c r="A678" s="52" t="s">
        <v>715</v>
      </c>
      <c r="B678" s="23"/>
      <c r="C678" s="23"/>
      <c r="D678" s="24"/>
      <c r="E678" s="24"/>
    </row>
    <row r="679" customFormat="false" ht="13.5" hidden="false" customHeight="false" outlineLevel="0" collapsed="false">
      <c r="A679" s="51" t="s">
        <v>716</v>
      </c>
      <c r="B679" s="23" t="n">
        <v>1839</v>
      </c>
      <c r="C679" s="23" t="n">
        <v>13483</v>
      </c>
      <c r="D679" s="24" t="n">
        <f aca="false">C679/B679</f>
        <v>7.33170201196302</v>
      </c>
      <c r="E679" s="24" t="n">
        <v>7.64775950085082</v>
      </c>
    </row>
    <row r="680" customFormat="false" ht="13.5" hidden="false" customHeight="false" outlineLevel="0" collapsed="false">
      <c r="A680" s="52" t="s">
        <v>716</v>
      </c>
      <c r="B680" s="23" t="n">
        <v>1839</v>
      </c>
      <c r="C680" s="23" t="n">
        <v>13483</v>
      </c>
      <c r="D680" s="24" t="n">
        <f aca="false">C680/B680</f>
        <v>7.33170201196302</v>
      </c>
      <c r="E680" s="24" t="n">
        <v>7.64775950085082</v>
      </c>
    </row>
    <row r="681" customFormat="false" ht="13.5" hidden="false" customHeight="false" outlineLevel="0" collapsed="false">
      <c r="A681" s="56" t="s">
        <v>157</v>
      </c>
      <c r="B681" s="23" t="n">
        <v>38745</v>
      </c>
      <c r="C681" s="23" t="n">
        <v>86244</v>
      </c>
      <c r="D681" s="24" t="n">
        <f aca="false">C681/B681</f>
        <v>2.22593883081688</v>
      </c>
      <c r="E681" s="24" t="n">
        <v>1.87169582013108</v>
      </c>
    </row>
    <row r="682" customFormat="false" ht="13.5" hidden="false" customHeight="false" outlineLevel="0" collapsed="false">
      <c r="A682" s="51" t="s">
        <v>717</v>
      </c>
      <c r="B682" s="23" t="n">
        <v>20269</v>
      </c>
      <c r="C682" s="23" t="n">
        <v>39304</v>
      </c>
      <c r="D682" s="24" t="n">
        <f aca="false">C682/B682</f>
        <v>1.93911885144802</v>
      </c>
      <c r="E682" s="24" t="n">
        <v>1.92223798112193</v>
      </c>
    </row>
    <row r="683" customFormat="false" ht="13.5" hidden="false" customHeight="false" outlineLevel="0" collapsed="false">
      <c r="A683" s="52" t="s">
        <v>192</v>
      </c>
      <c r="B683" s="23" t="n">
        <v>4778</v>
      </c>
      <c r="C683" s="23" t="n">
        <v>5374</v>
      </c>
      <c r="D683" s="24" t="n">
        <f aca="false">C683/B683</f>
        <v>1.1247383842612</v>
      </c>
      <c r="E683" s="24" t="n">
        <v>1.24889611898675</v>
      </c>
    </row>
    <row r="684" customFormat="false" ht="13.5" hidden="false" customHeight="false" outlineLevel="0" collapsed="false">
      <c r="A684" s="52" t="s">
        <v>193</v>
      </c>
      <c r="B684" s="23" t="n">
        <v>40</v>
      </c>
      <c r="C684" s="23" t="n">
        <v>56</v>
      </c>
      <c r="D684" s="24" t="n">
        <f aca="false">C684/B684</f>
        <v>1.4</v>
      </c>
      <c r="E684" s="24" t="n">
        <v>0.727272727272727</v>
      </c>
    </row>
    <row r="685" customFormat="false" ht="13.5" hidden="false" customHeight="false" outlineLevel="0" collapsed="false">
      <c r="A685" s="52" t="s">
        <v>718</v>
      </c>
      <c r="B685" s="23" t="n">
        <v>1626</v>
      </c>
      <c r="C685" s="23" t="n">
        <v>6804</v>
      </c>
      <c r="D685" s="24" t="n">
        <f aca="false">C685/B685</f>
        <v>4.18450184501845</v>
      </c>
      <c r="E685" s="24" t="n">
        <v>3.84624081401922</v>
      </c>
    </row>
    <row r="686" customFormat="false" ht="13.5" hidden="false" customHeight="false" outlineLevel="0" collapsed="false">
      <c r="A686" s="52" t="s">
        <v>719</v>
      </c>
      <c r="B686" s="23" t="n">
        <v>3908</v>
      </c>
      <c r="C686" s="23"/>
      <c r="D686" s="24"/>
      <c r="E686" s="24"/>
    </row>
    <row r="687" customFormat="false" ht="13.5" hidden="false" customHeight="false" outlineLevel="0" collapsed="false">
      <c r="A687" s="52" t="s">
        <v>720</v>
      </c>
      <c r="B687" s="23"/>
      <c r="C687" s="23" t="n">
        <v>9204</v>
      </c>
      <c r="D687" s="24"/>
      <c r="E687" s="24"/>
    </row>
    <row r="688" customFormat="false" ht="13.5" hidden="false" customHeight="false" outlineLevel="0" collapsed="false">
      <c r="A688" s="54" t="s">
        <v>721</v>
      </c>
      <c r="B688" s="23" t="n">
        <v>8082</v>
      </c>
      <c r="C688" s="23" t="n">
        <v>6589</v>
      </c>
      <c r="D688" s="24" t="n">
        <f aca="false">C688/B688</f>
        <v>0.81526849789656</v>
      </c>
      <c r="E688" s="24"/>
    </row>
    <row r="689" customFormat="false" ht="13.5" hidden="false" customHeight="false" outlineLevel="0" collapsed="false">
      <c r="A689" s="52" t="s">
        <v>722</v>
      </c>
      <c r="B689" s="23" t="n">
        <v>1297</v>
      </c>
      <c r="C689" s="23" t="n">
        <v>7097</v>
      </c>
      <c r="D689" s="24" t="n">
        <f aca="false">C689/B689</f>
        <v>5.47185813415574</v>
      </c>
      <c r="E689" s="24" t="n">
        <v>6.14458874458874</v>
      </c>
    </row>
    <row r="690" customFormat="false" ht="13.5" hidden="false" customHeight="false" outlineLevel="0" collapsed="false">
      <c r="A690" s="52" t="s">
        <v>723</v>
      </c>
      <c r="B690" s="23"/>
      <c r="C690" s="23"/>
      <c r="D690" s="24"/>
      <c r="E690" s="24"/>
    </row>
    <row r="691" customFormat="false" ht="13.5" hidden="false" customHeight="false" outlineLevel="0" collapsed="false">
      <c r="A691" s="54" t="s">
        <v>724</v>
      </c>
      <c r="B691" s="23" t="n">
        <v>30</v>
      </c>
      <c r="C691" s="23"/>
      <c r="D691" s="24"/>
      <c r="E691" s="24"/>
    </row>
    <row r="692" customFormat="false" ht="13.5" hidden="false" customHeight="false" outlineLevel="0" collapsed="false">
      <c r="A692" s="52" t="s">
        <v>725</v>
      </c>
      <c r="B692" s="23" t="n">
        <v>155</v>
      </c>
      <c r="C692" s="23" t="n">
        <v>52</v>
      </c>
      <c r="D692" s="24" t="n">
        <f aca="false">C692/B692</f>
        <v>0.335483870967742</v>
      </c>
      <c r="E692" s="24"/>
    </row>
    <row r="693" customFormat="false" ht="13.5" hidden="false" customHeight="false" outlineLevel="0" collapsed="false">
      <c r="A693" s="52" t="s">
        <v>726</v>
      </c>
      <c r="B693" s="23" t="n">
        <v>100</v>
      </c>
      <c r="C693" s="23" t="n">
        <v>77</v>
      </c>
      <c r="D693" s="24" t="n">
        <f aca="false">C693/B693</f>
        <v>0.77</v>
      </c>
      <c r="E693" s="24" t="n">
        <v>0.865168539325843</v>
      </c>
    </row>
    <row r="694" customFormat="false" ht="13.5" hidden="false" customHeight="false" outlineLevel="0" collapsed="false">
      <c r="A694" s="52" t="s">
        <v>727</v>
      </c>
      <c r="B694" s="23" t="n">
        <v>253</v>
      </c>
      <c r="C694" s="23" t="n">
        <v>4051</v>
      </c>
      <c r="D694" s="24" t="n">
        <f aca="false">C694/B694</f>
        <v>16.0118577075099</v>
      </c>
      <c r="E694" s="24" t="n">
        <v>1.21396463889721</v>
      </c>
    </row>
    <row r="695" customFormat="false" ht="13.5" hidden="false" customHeight="false" outlineLevel="0" collapsed="false">
      <c r="A695" s="51" t="s">
        <v>728</v>
      </c>
      <c r="B695" s="23" t="n">
        <v>190</v>
      </c>
      <c r="C695" s="23"/>
      <c r="D695" s="24"/>
      <c r="E695" s="24"/>
    </row>
    <row r="696" customFormat="false" ht="13.5" hidden="false" customHeight="false" outlineLevel="0" collapsed="false">
      <c r="A696" s="52" t="s">
        <v>192</v>
      </c>
      <c r="B696" s="23" t="n">
        <v>41</v>
      </c>
      <c r="C696" s="23"/>
      <c r="D696" s="24"/>
      <c r="E696" s="24"/>
    </row>
    <row r="697" customFormat="false" ht="13.5" hidden="false" customHeight="false" outlineLevel="0" collapsed="false">
      <c r="A697" s="52" t="s">
        <v>193</v>
      </c>
      <c r="B697" s="23" t="n">
        <v>149</v>
      </c>
      <c r="C697" s="23"/>
      <c r="D697" s="24"/>
      <c r="E697" s="24"/>
    </row>
    <row r="698" customFormat="false" ht="13.5" hidden="false" customHeight="false" outlineLevel="0" collapsed="false">
      <c r="A698" s="51" t="s">
        <v>729</v>
      </c>
      <c r="B698" s="23" t="n">
        <v>6619</v>
      </c>
      <c r="C698" s="23" t="n">
        <v>10681</v>
      </c>
      <c r="D698" s="24" t="n">
        <f aca="false">C698/B698</f>
        <v>1.61368786825805</v>
      </c>
      <c r="E698" s="24" t="n">
        <v>1.28454600120265</v>
      </c>
    </row>
    <row r="699" customFormat="false" ht="13.5" hidden="false" customHeight="false" outlineLevel="0" collapsed="false">
      <c r="A699" s="52" t="s">
        <v>730</v>
      </c>
      <c r="B699" s="23" t="n">
        <v>5964</v>
      </c>
      <c r="C699" s="23" t="n">
        <v>4990</v>
      </c>
      <c r="D699" s="24" t="n">
        <f aca="false">C699/B699</f>
        <v>0.836686787391013</v>
      </c>
      <c r="E699" s="24" t="n">
        <v>1.68809201623816</v>
      </c>
    </row>
    <row r="700" customFormat="false" ht="13.5" hidden="false" customHeight="false" outlineLevel="0" collapsed="false">
      <c r="A700" s="52" t="s">
        <v>731</v>
      </c>
      <c r="B700" s="23" t="n">
        <v>35</v>
      </c>
      <c r="C700" s="23" t="n">
        <v>2637</v>
      </c>
      <c r="D700" s="24" t="n">
        <f aca="false">C700/B700</f>
        <v>75.3428571428571</v>
      </c>
      <c r="E700" s="24" t="n">
        <v>1.00995787054768</v>
      </c>
    </row>
    <row r="701" customFormat="false" ht="13.5" hidden="false" customHeight="false" outlineLevel="0" collapsed="false">
      <c r="A701" s="52" t="s">
        <v>732</v>
      </c>
      <c r="B701" s="23" t="n">
        <v>620</v>
      </c>
      <c r="C701" s="23" t="n">
        <v>3054</v>
      </c>
      <c r="D701" s="24" t="n">
        <f aca="false">C701/B701</f>
        <v>4.9258064516129</v>
      </c>
      <c r="E701" s="24" t="n">
        <v>1.11135371179039</v>
      </c>
    </row>
    <row r="702" customFormat="false" ht="13.5" hidden="false" customHeight="false" outlineLevel="0" collapsed="false">
      <c r="A702" s="51" t="s">
        <v>733</v>
      </c>
      <c r="B702" s="23" t="n">
        <v>125</v>
      </c>
      <c r="C702" s="23" t="n">
        <v>125</v>
      </c>
      <c r="D702" s="24" t="n">
        <f aca="false">C702/B702</f>
        <v>1</v>
      </c>
      <c r="E702" s="24" t="n">
        <v>5</v>
      </c>
    </row>
    <row r="703" customFormat="false" ht="13.5" hidden="false" customHeight="false" outlineLevel="0" collapsed="false">
      <c r="A703" s="52" t="s">
        <v>734</v>
      </c>
      <c r="B703" s="23" t="n">
        <v>25</v>
      </c>
      <c r="C703" s="23" t="n">
        <v>25</v>
      </c>
      <c r="D703" s="24" t="n">
        <f aca="false">C703/B703</f>
        <v>1</v>
      </c>
      <c r="E703" s="24" t="n">
        <v>1</v>
      </c>
    </row>
    <row r="704" customFormat="false" ht="13.5" hidden="false" customHeight="false" outlineLevel="0" collapsed="false">
      <c r="A704" s="52" t="s">
        <v>735</v>
      </c>
      <c r="B704" s="23" t="n">
        <v>100</v>
      </c>
      <c r="C704" s="23" t="n">
        <v>100</v>
      </c>
      <c r="D704" s="24" t="n">
        <f aca="false">C704/B704</f>
        <v>1</v>
      </c>
      <c r="E704" s="24"/>
    </row>
    <row r="705" customFormat="false" ht="13.5" hidden="false" customHeight="false" outlineLevel="0" collapsed="false">
      <c r="A705" s="51" t="s">
        <v>736</v>
      </c>
      <c r="B705" s="23" t="n">
        <v>10689</v>
      </c>
      <c r="C705" s="23" t="n">
        <v>30497</v>
      </c>
      <c r="D705" s="24" t="n">
        <f aca="false">C705/B705</f>
        <v>2.85312002993732</v>
      </c>
      <c r="E705" s="24" t="n">
        <v>2.00624958884284</v>
      </c>
    </row>
    <row r="706" customFormat="false" ht="13.5" hidden="false" customHeight="false" outlineLevel="0" collapsed="false">
      <c r="A706" s="52" t="s">
        <v>737</v>
      </c>
      <c r="B706" s="23" t="n">
        <v>24</v>
      </c>
      <c r="C706" s="23" t="n">
        <v>171</v>
      </c>
      <c r="D706" s="24" t="n">
        <f aca="false">C706/B706</f>
        <v>7.125</v>
      </c>
      <c r="E706" s="24" t="n">
        <v>1.62857142857143</v>
      </c>
    </row>
    <row r="707" customFormat="false" ht="13.5" hidden="false" customHeight="false" outlineLevel="0" collapsed="false">
      <c r="A707" s="52" t="s">
        <v>738</v>
      </c>
      <c r="B707" s="23" t="n">
        <v>10665</v>
      </c>
      <c r="C707" s="23" t="n">
        <v>30277</v>
      </c>
      <c r="D707" s="24" t="n">
        <f aca="false">C707/B707</f>
        <v>2.83891233005157</v>
      </c>
      <c r="E707" s="24" t="n">
        <v>2.0263016999063</v>
      </c>
    </row>
    <row r="708" customFormat="false" ht="13.5" hidden="false" customHeight="false" outlineLevel="0" collapsed="false">
      <c r="A708" s="53" t="s">
        <v>739</v>
      </c>
      <c r="B708" s="23"/>
      <c r="C708" s="23" t="n">
        <v>49</v>
      </c>
      <c r="D708" s="24"/>
      <c r="E708" s="24" t="n">
        <v>0.318181818181818</v>
      </c>
    </row>
    <row r="709" customFormat="false" ht="13.5" hidden="false" customHeight="false" outlineLevel="0" collapsed="false">
      <c r="A709" s="57" t="s">
        <v>740</v>
      </c>
      <c r="B709" s="23" t="n">
        <v>853</v>
      </c>
      <c r="C709" s="23" t="n">
        <v>5637</v>
      </c>
      <c r="D709" s="24" t="n">
        <f aca="false">C709/B709</f>
        <v>6.6084407971864</v>
      </c>
      <c r="E709" s="24" t="n">
        <v>2.69712918660287</v>
      </c>
    </row>
    <row r="710" customFormat="false" ht="13.5" hidden="false" customHeight="false" outlineLevel="0" collapsed="false">
      <c r="A710" s="52" t="s">
        <v>741</v>
      </c>
      <c r="B710" s="23" t="n">
        <v>251</v>
      </c>
      <c r="C710" s="23" t="n">
        <v>190</v>
      </c>
      <c r="D710" s="24" t="n">
        <f aca="false">C710/B710</f>
        <v>0.756972111553785</v>
      </c>
      <c r="E710" s="24"/>
    </row>
    <row r="711" customFormat="false" ht="13.5" hidden="false" customHeight="false" outlineLevel="0" collapsed="false">
      <c r="A711" s="52" t="s">
        <v>740</v>
      </c>
      <c r="B711" s="23" t="n">
        <v>602</v>
      </c>
      <c r="C711" s="23" t="n">
        <v>5447</v>
      </c>
      <c r="D711" s="24" t="n">
        <f aca="false">C711/B711</f>
        <v>9.04817275747508</v>
      </c>
      <c r="E711" s="24" t="n">
        <v>2.60622009569378</v>
      </c>
    </row>
    <row r="712" customFormat="false" ht="13.5" hidden="false" customHeight="false" outlineLevel="0" collapsed="false">
      <c r="A712" s="56" t="s">
        <v>158</v>
      </c>
      <c r="B712" s="23" t="n">
        <v>54856</v>
      </c>
      <c r="C712" s="23" t="n">
        <v>87802</v>
      </c>
      <c r="D712" s="24" t="n">
        <f aca="false">C712/B712</f>
        <v>1.60059063730494</v>
      </c>
      <c r="E712" s="24" t="n">
        <v>1.45132070481669</v>
      </c>
    </row>
    <row r="713" customFormat="false" ht="13.5" hidden="false" customHeight="false" outlineLevel="0" collapsed="false">
      <c r="A713" s="51" t="s">
        <v>742</v>
      </c>
      <c r="B713" s="23" t="n">
        <v>15431</v>
      </c>
      <c r="C713" s="23" t="n">
        <v>14940</v>
      </c>
      <c r="D713" s="24" t="n">
        <f aca="false">C713/B713</f>
        <v>0.968180934482535</v>
      </c>
      <c r="E713" s="24" t="n">
        <v>0.914264732880485</v>
      </c>
    </row>
    <row r="714" customFormat="false" ht="13.5" hidden="false" customHeight="false" outlineLevel="0" collapsed="false">
      <c r="A714" s="52" t="s">
        <v>192</v>
      </c>
      <c r="B714" s="23" t="n">
        <v>7387</v>
      </c>
      <c r="C714" s="23" t="n">
        <v>7166</v>
      </c>
      <c r="D714" s="24" t="n">
        <f aca="false">C714/B714</f>
        <v>0.970082577501015</v>
      </c>
      <c r="E714" s="24" t="n">
        <v>0.974700761697497</v>
      </c>
    </row>
    <row r="715" customFormat="false" ht="13.5" hidden="false" customHeight="false" outlineLevel="0" collapsed="false">
      <c r="A715" s="52" t="s">
        <v>193</v>
      </c>
      <c r="B715" s="23" t="n">
        <v>311</v>
      </c>
      <c r="C715" s="23" t="n">
        <v>286</v>
      </c>
      <c r="D715" s="24" t="n">
        <f aca="false">C715/B715</f>
        <v>0.919614147909968</v>
      </c>
      <c r="E715" s="24" t="n">
        <v>0.969491525423729</v>
      </c>
    </row>
    <row r="716" customFormat="false" ht="13.5" hidden="false" customHeight="false" outlineLevel="0" collapsed="false">
      <c r="A716" s="52" t="s">
        <v>743</v>
      </c>
      <c r="B716" s="23" t="n">
        <v>7733</v>
      </c>
      <c r="C716" s="23" t="n">
        <v>7488</v>
      </c>
      <c r="D716" s="24" t="n">
        <f aca="false">C716/B716</f>
        <v>0.968317599896547</v>
      </c>
      <c r="E716" s="24" t="n">
        <v>0.86128364389234</v>
      </c>
    </row>
    <row r="717" customFormat="false" ht="13.5" hidden="false" customHeight="false" outlineLevel="0" collapsed="false">
      <c r="A717" s="51" t="s">
        <v>744</v>
      </c>
      <c r="B717" s="23" t="n">
        <v>1357</v>
      </c>
      <c r="C717" s="23" t="n">
        <v>1381</v>
      </c>
      <c r="D717" s="24" t="n">
        <f aca="false">C717/B717</f>
        <v>1.01768607221813</v>
      </c>
      <c r="E717" s="24" t="n">
        <v>1.21353251318102</v>
      </c>
    </row>
    <row r="718" customFormat="false" ht="13.5" hidden="false" customHeight="false" outlineLevel="0" collapsed="false">
      <c r="A718" s="52" t="s">
        <v>192</v>
      </c>
      <c r="B718" s="23" t="n">
        <v>647</v>
      </c>
      <c r="C718" s="23" t="n">
        <v>728</v>
      </c>
      <c r="D718" s="24" t="n">
        <f aca="false">C718/B718</f>
        <v>1.12519319938176</v>
      </c>
      <c r="E718" s="24" t="n">
        <v>1.30232558139535</v>
      </c>
    </row>
    <row r="719" customFormat="false" ht="13.5" hidden="false" customHeight="false" outlineLevel="0" collapsed="false">
      <c r="A719" s="52" t="s">
        <v>193</v>
      </c>
      <c r="B719" s="23" t="n">
        <v>400</v>
      </c>
      <c r="C719" s="23" t="n">
        <v>96</v>
      </c>
      <c r="D719" s="24" t="n">
        <f aca="false">C719/B719</f>
        <v>0.24</v>
      </c>
      <c r="E719" s="24" t="n">
        <v>0.16580310880829</v>
      </c>
    </row>
    <row r="720" customFormat="false" ht="13.5" hidden="false" customHeight="false" outlineLevel="0" collapsed="false">
      <c r="A720" s="52" t="s">
        <v>745</v>
      </c>
      <c r="B720" s="23" t="n">
        <v>310</v>
      </c>
      <c r="C720" s="23" t="n">
        <v>557</v>
      </c>
      <c r="D720" s="24" t="n">
        <f aca="false">C720/B720</f>
        <v>1.79677419354839</v>
      </c>
      <c r="E720" s="24"/>
    </row>
    <row r="721" customFormat="false" ht="13.5" hidden="false" customHeight="false" outlineLevel="0" collapsed="false">
      <c r="A721" s="51" t="s">
        <v>746</v>
      </c>
      <c r="B721" s="23" t="n">
        <v>8522</v>
      </c>
      <c r="C721" s="23" t="n">
        <v>17825</v>
      </c>
      <c r="D721" s="24" t="n">
        <f aca="false">C721/B721</f>
        <v>2.09164515371978</v>
      </c>
      <c r="E721" s="24" t="n">
        <v>1.79633175450972</v>
      </c>
    </row>
    <row r="722" customFormat="false" ht="13.5" hidden="false" customHeight="false" outlineLevel="0" collapsed="false">
      <c r="A722" s="52" t="s">
        <v>192</v>
      </c>
      <c r="B722" s="23" t="n">
        <v>2157</v>
      </c>
      <c r="C722" s="23" t="n">
        <v>2177</v>
      </c>
      <c r="D722" s="24" t="n">
        <f aca="false">C722/B722</f>
        <v>1.00927213722763</v>
      </c>
      <c r="E722" s="24" t="n">
        <v>1.18186753528773</v>
      </c>
    </row>
    <row r="723" customFormat="false" ht="13.5" hidden="false" customHeight="false" outlineLevel="0" collapsed="false">
      <c r="A723" s="52" t="s">
        <v>193</v>
      </c>
      <c r="B723" s="23" t="n">
        <v>124</v>
      </c>
      <c r="C723" s="23" t="n">
        <v>117</v>
      </c>
      <c r="D723" s="24" t="n">
        <f aca="false">C723/B723</f>
        <v>0.943548387096774</v>
      </c>
      <c r="E723" s="24" t="n">
        <v>0.975</v>
      </c>
    </row>
    <row r="724" customFormat="false" ht="13.5" hidden="false" customHeight="false" outlineLevel="0" collapsed="false">
      <c r="A724" s="52" t="s">
        <v>207</v>
      </c>
      <c r="B724" s="23" t="n">
        <v>13</v>
      </c>
      <c r="C724" s="23" t="n">
        <v>6</v>
      </c>
      <c r="D724" s="24" t="n">
        <f aca="false">C724/B724</f>
        <v>0.461538461538462</v>
      </c>
      <c r="E724" s="24" t="n">
        <v>0.857142857142857</v>
      </c>
    </row>
    <row r="725" customFormat="false" ht="13.5" hidden="false" customHeight="false" outlineLevel="0" collapsed="false">
      <c r="A725" s="52" t="s">
        <v>747</v>
      </c>
      <c r="B725" s="23" t="n">
        <v>385</v>
      </c>
      <c r="C725" s="23"/>
      <c r="D725" s="24"/>
      <c r="E725" s="24"/>
    </row>
    <row r="726" customFormat="false" ht="13.5" hidden="false" customHeight="false" outlineLevel="0" collapsed="false">
      <c r="A726" s="52" t="s">
        <v>748</v>
      </c>
      <c r="B726" s="23"/>
      <c r="C726" s="23" t="n">
        <v>317</v>
      </c>
      <c r="D726" s="24"/>
      <c r="E726" s="24" t="n">
        <v>2.6198347107438</v>
      </c>
    </row>
    <row r="727" customFormat="false" ht="13.5" hidden="false" customHeight="false" outlineLevel="0" collapsed="false">
      <c r="A727" s="52" t="s">
        <v>749</v>
      </c>
      <c r="B727" s="23" t="n">
        <v>5547</v>
      </c>
      <c r="C727" s="23" t="n">
        <v>14864</v>
      </c>
      <c r="D727" s="24" t="n">
        <f aca="false">C727/B727</f>
        <v>2.67964665585001</v>
      </c>
      <c r="E727" s="24" t="n">
        <v>1.94758909853249</v>
      </c>
    </row>
    <row r="728" customFormat="false" ht="13.5" hidden="false" customHeight="false" outlineLevel="0" collapsed="false">
      <c r="A728" s="52" t="s">
        <v>750</v>
      </c>
      <c r="B728" s="23" t="n">
        <v>296</v>
      </c>
      <c r="C728" s="23" t="n">
        <v>344</v>
      </c>
      <c r="D728" s="24" t="n">
        <f aca="false">C728/B728</f>
        <v>1.16216216216216</v>
      </c>
      <c r="E728" s="24" t="n">
        <v>2</v>
      </c>
    </row>
    <row r="729" customFormat="false" ht="13.5" hidden="false" customHeight="false" outlineLevel="0" collapsed="false">
      <c r="A729" s="51" t="s">
        <v>751</v>
      </c>
      <c r="B729" s="23" t="n">
        <v>9758</v>
      </c>
      <c r="C729" s="23" t="n">
        <v>9247</v>
      </c>
      <c r="D729" s="24" t="n">
        <f aca="false">C729/B729</f>
        <v>0.947632711621234</v>
      </c>
      <c r="E729" s="24" t="n">
        <v>0.890076041967466</v>
      </c>
    </row>
    <row r="730" customFormat="false" ht="13.5" hidden="false" customHeight="false" outlineLevel="0" collapsed="false">
      <c r="A730" s="52" t="s">
        <v>192</v>
      </c>
      <c r="B730" s="23" t="n">
        <v>4973</v>
      </c>
      <c r="C730" s="23" t="n">
        <v>5216</v>
      </c>
      <c r="D730" s="24" t="n">
        <f aca="false">C730/B730</f>
        <v>1.0488638648703</v>
      </c>
      <c r="E730" s="24" t="n">
        <v>1.1312079809152</v>
      </c>
    </row>
    <row r="731" customFormat="false" ht="13.5" hidden="false" customHeight="false" outlineLevel="0" collapsed="false">
      <c r="A731" s="52" t="s">
        <v>193</v>
      </c>
      <c r="B731" s="23" t="n">
        <v>848</v>
      </c>
      <c r="C731" s="23" t="n">
        <v>946</v>
      </c>
      <c r="D731" s="24" t="n">
        <f aca="false">C731/B731</f>
        <v>1.11556603773585</v>
      </c>
      <c r="E731" s="24" t="n">
        <v>1.17369727047146</v>
      </c>
    </row>
    <row r="732" customFormat="false" ht="13.5" hidden="false" customHeight="false" outlineLevel="0" collapsed="false">
      <c r="A732" s="52" t="s">
        <v>752</v>
      </c>
      <c r="B732" s="23" t="n">
        <v>695</v>
      </c>
      <c r="C732" s="23" t="n">
        <v>805</v>
      </c>
      <c r="D732" s="24" t="n">
        <f aca="false">C732/B732</f>
        <v>1.15827338129496</v>
      </c>
      <c r="E732" s="24" t="n">
        <v>0.8350622406639</v>
      </c>
    </row>
    <row r="733" customFormat="false" ht="13.5" hidden="false" customHeight="false" outlineLevel="0" collapsed="false">
      <c r="A733" s="52" t="s">
        <v>753</v>
      </c>
      <c r="B733" s="23" t="n">
        <v>50</v>
      </c>
      <c r="C733" s="23" t="n">
        <v>300</v>
      </c>
      <c r="D733" s="24" t="n">
        <f aca="false">C733/B733</f>
        <v>6</v>
      </c>
      <c r="E733" s="24" t="n">
        <v>1.53061224489796</v>
      </c>
    </row>
    <row r="734" customFormat="false" ht="13.5" hidden="false" customHeight="false" outlineLevel="0" collapsed="false">
      <c r="A734" s="52" t="s">
        <v>754</v>
      </c>
      <c r="B734" s="23" t="n">
        <v>929</v>
      </c>
      <c r="C734" s="23" t="n">
        <v>798</v>
      </c>
      <c r="D734" s="24" t="n">
        <f aca="false">C734/B734</f>
        <v>0.858988159311087</v>
      </c>
      <c r="E734" s="24" t="n">
        <v>0.55960729312763</v>
      </c>
    </row>
    <row r="735" customFormat="false" ht="13.5" hidden="false" customHeight="false" outlineLevel="0" collapsed="false">
      <c r="A735" s="52" t="s">
        <v>755</v>
      </c>
      <c r="B735" s="23" t="n">
        <v>2263</v>
      </c>
      <c r="C735" s="23" t="n">
        <v>1182</v>
      </c>
      <c r="D735" s="24" t="n">
        <f aca="false">C735/B735</f>
        <v>0.522315510384446</v>
      </c>
      <c r="E735" s="24" t="n">
        <v>0.495389773679799</v>
      </c>
    </row>
    <row r="736" customFormat="false" ht="13.5" hidden="false" customHeight="false" outlineLevel="0" collapsed="false">
      <c r="A736" s="51" t="s">
        <v>756</v>
      </c>
      <c r="B736" s="23" t="n">
        <v>819</v>
      </c>
      <c r="C736" s="23" t="n">
        <v>840</v>
      </c>
      <c r="D736" s="24" t="n">
        <f aca="false">C736/B736</f>
        <v>1.02564102564103</v>
      </c>
      <c r="E736" s="24" t="n">
        <v>1.07142857142857</v>
      </c>
    </row>
    <row r="737" customFormat="false" ht="13.5" hidden="false" customHeight="false" outlineLevel="0" collapsed="false">
      <c r="A737" s="52" t="s">
        <v>193</v>
      </c>
      <c r="B737" s="23" t="n">
        <v>250</v>
      </c>
      <c r="C737" s="23" t="n">
        <v>249</v>
      </c>
      <c r="D737" s="24" t="n">
        <f aca="false">C737/B737</f>
        <v>0.996</v>
      </c>
      <c r="E737" s="24" t="n">
        <v>0.766153846153846</v>
      </c>
    </row>
    <row r="738" customFormat="false" ht="13.5" hidden="false" customHeight="false" outlineLevel="0" collapsed="false">
      <c r="A738" s="52" t="s">
        <v>757</v>
      </c>
      <c r="B738" s="23" t="n">
        <v>569</v>
      </c>
      <c r="C738" s="23" t="n">
        <v>591</v>
      </c>
      <c r="D738" s="24" t="n">
        <f aca="false">C738/B738</f>
        <v>1.03866432337434</v>
      </c>
      <c r="E738" s="24" t="n">
        <v>1.28758169934641</v>
      </c>
    </row>
    <row r="739" customFormat="false" ht="13.5" hidden="false" customHeight="false" outlineLevel="0" collapsed="false">
      <c r="A739" s="57" t="s">
        <v>758</v>
      </c>
      <c r="B739" s="23" t="n">
        <v>11906</v>
      </c>
      <c r="C739" s="23" t="n">
        <v>16265</v>
      </c>
      <c r="D739" s="24" t="n">
        <f aca="false">C739/B739</f>
        <v>1.36611792373593</v>
      </c>
      <c r="E739" s="24" t="n">
        <v>1.21344374813489</v>
      </c>
    </row>
    <row r="740" customFormat="false" ht="13.5" hidden="false" customHeight="false" outlineLevel="0" collapsed="false">
      <c r="A740" s="52" t="s">
        <v>192</v>
      </c>
      <c r="B740" s="23" t="n">
        <v>1848</v>
      </c>
      <c r="C740" s="23" t="n">
        <v>1796</v>
      </c>
      <c r="D740" s="24" t="n">
        <f aca="false">C740/B740</f>
        <v>0.971861471861472</v>
      </c>
      <c r="E740" s="24" t="n">
        <v>1.07223880597015</v>
      </c>
    </row>
    <row r="741" customFormat="false" ht="13.5" hidden="false" customHeight="false" outlineLevel="0" collapsed="false">
      <c r="A741" s="52" t="s">
        <v>193</v>
      </c>
      <c r="B741" s="23" t="n">
        <v>111</v>
      </c>
      <c r="C741" s="23" t="n">
        <v>87</v>
      </c>
      <c r="D741" s="24" t="n">
        <f aca="false">C741/B741</f>
        <v>0.783783783783784</v>
      </c>
      <c r="E741" s="24" t="n">
        <v>1.16</v>
      </c>
    </row>
    <row r="742" customFormat="false" ht="13.5" hidden="false" customHeight="false" outlineLevel="0" collapsed="false">
      <c r="A742" s="52" t="s">
        <v>759</v>
      </c>
      <c r="B742" s="23" t="n">
        <v>100</v>
      </c>
      <c r="C742" s="23"/>
      <c r="D742" s="24"/>
      <c r="E742" s="24"/>
    </row>
    <row r="743" customFormat="false" ht="13.5" hidden="false" customHeight="false" outlineLevel="0" collapsed="false">
      <c r="A743" s="52" t="s">
        <v>760</v>
      </c>
      <c r="B743" s="23" t="n">
        <v>8130</v>
      </c>
      <c r="C743" s="23" t="n">
        <v>13058</v>
      </c>
      <c r="D743" s="24" t="n">
        <f aca="false">C743/B743</f>
        <v>1.60615006150062</v>
      </c>
      <c r="E743" s="24" t="n">
        <v>1.56852852852853</v>
      </c>
    </row>
    <row r="744" customFormat="false" ht="13.5" hidden="false" customHeight="false" outlineLevel="0" collapsed="false">
      <c r="A744" s="52" t="s">
        <v>761</v>
      </c>
      <c r="B744" s="23" t="n">
        <v>1717</v>
      </c>
      <c r="C744" s="23" t="n">
        <v>1324</v>
      </c>
      <c r="D744" s="24" t="n">
        <f aca="false">C744/B744</f>
        <v>0.771112405358183</v>
      </c>
      <c r="E744" s="24" t="n">
        <v>0.424223005446972</v>
      </c>
    </row>
    <row r="745" customFormat="false" ht="13.5" hidden="false" customHeight="false" outlineLevel="0" collapsed="false">
      <c r="A745" s="51" t="s">
        <v>762</v>
      </c>
      <c r="B745" s="23" t="n">
        <v>7063</v>
      </c>
      <c r="C745" s="23" t="n">
        <v>27304</v>
      </c>
      <c r="D745" s="24" t="n">
        <f aca="false">C745/B745</f>
        <v>3.86577941384681</v>
      </c>
      <c r="E745" s="24" t="n">
        <v>3.20507101772508</v>
      </c>
    </row>
    <row r="746" customFormat="false" ht="13.5" hidden="false" customHeight="false" outlineLevel="0" collapsed="false">
      <c r="A746" s="52" t="s">
        <v>763</v>
      </c>
      <c r="B746" s="23"/>
      <c r="C746" s="23" t="n">
        <v>20</v>
      </c>
      <c r="D746" s="24"/>
      <c r="E746" s="24"/>
    </row>
    <row r="747" customFormat="false" ht="13.5" hidden="false" customHeight="false" outlineLevel="0" collapsed="false">
      <c r="A747" s="52" t="s">
        <v>764</v>
      </c>
      <c r="B747" s="23"/>
      <c r="C747" s="23" t="n">
        <v>950</v>
      </c>
      <c r="D747" s="24"/>
      <c r="E747" s="24"/>
    </row>
    <row r="748" customFormat="false" ht="13.5" hidden="false" customHeight="false" outlineLevel="0" collapsed="false">
      <c r="A748" s="52" t="s">
        <v>762</v>
      </c>
      <c r="B748" s="23" t="n">
        <v>7063</v>
      </c>
      <c r="C748" s="23" t="n">
        <v>26334</v>
      </c>
      <c r="D748" s="24" t="n">
        <f aca="false">C748/B748</f>
        <v>3.72844400396432</v>
      </c>
      <c r="E748" s="24" t="n">
        <v>3.09120788824979</v>
      </c>
    </row>
    <row r="749" customFormat="false" ht="13.5" hidden="false" customHeight="false" outlineLevel="0" collapsed="false">
      <c r="A749" s="56" t="s">
        <v>159</v>
      </c>
      <c r="B749" s="23" t="n">
        <v>10478</v>
      </c>
      <c r="C749" s="23" t="n">
        <v>15223</v>
      </c>
      <c r="D749" s="24" t="n">
        <f aca="false">C749/B749</f>
        <v>1.45285359801489</v>
      </c>
      <c r="E749" s="24" t="n">
        <v>0.922885722946347</v>
      </c>
    </row>
    <row r="750" customFormat="false" ht="13.5" hidden="false" customHeight="false" outlineLevel="0" collapsed="false">
      <c r="A750" s="51" t="s">
        <v>765</v>
      </c>
      <c r="B750" s="23" t="n">
        <v>4979</v>
      </c>
      <c r="C750" s="23" t="n">
        <v>7621</v>
      </c>
      <c r="D750" s="24" t="n">
        <f aca="false">C750/B750</f>
        <v>1.53062864028921</v>
      </c>
      <c r="E750" s="24" t="n">
        <v>1.01748998664887</v>
      </c>
    </row>
    <row r="751" customFormat="false" ht="13.5" hidden="false" customHeight="false" outlineLevel="0" collapsed="false">
      <c r="A751" s="52" t="s">
        <v>192</v>
      </c>
      <c r="B751" s="23" t="n">
        <v>2368</v>
      </c>
      <c r="C751" s="23" t="n">
        <v>2370</v>
      </c>
      <c r="D751" s="24" t="n">
        <f aca="false">C751/B751</f>
        <v>1.00084459459459</v>
      </c>
      <c r="E751" s="24" t="n">
        <v>1.23180873180873</v>
      </c>
    </row>
    <row r="752" customFormat="false" ht="13.5" hidden="false" customHeight="false" outlineLevel="0" collapsed="false">
      <c r="A752" s="52" t="s">
        <v>193</v>
      </c>
      <c r="B752" s="23" t="n">
        <v>145</v>
      </c>
      <c r="C752" s="23" t="n">
        <v>115</v>
      </c>
      <c r="D752" s="24" t="n">
        <f aca="false">C752/B752</f>
        <v>0.793103448275862</v>
      </c>
      <c r="E752" s="24" t="n">
        <v>0.274463007159905</v>
      </c>
    </row>
    <row r="753" customFormat="false" ht="13.5" hidden="false" customHeight="false" outlineLevel="0" collapsed="false">
      <c r="A753" s="52" t="s">
        <v>766</v>
      </c>
      <c r="B753" s="23"/>
      <c r="C753" s="23"/>
      <c r="D753" s="24"/>
      <c r="E753" s="24"/>
    </row>
    <row r="754" customFormat="false" ht="13.5" hidden="false" customHeight="false" outlineLevel="0" collapsed="false">
      <c r="A754" s="52" t="s">
        <v>767</v>
      </c>
      <c r="B754" s="23" t="n">
        <v>272</v>
      </c>
      <c r="C754" s="23"/>
      <c r="D754" s="24"/>
      <c r="E754" s="24"/>
    </row>
    <row r="755" customFormat="false" ht="13.5" hidden="false" customHeight="false" outlineLevel="0" collapsed="false">
      <c r="A755" s="52" t="s">
        <v>768</v>
      </c>
      <c r="B755" s="23" t="n">
        <v>2194</v>
      </c>
      <c r="C755" s="23" t="n">
        <v>5136</v>
      </c>
      <c r="D755" s="24" t="n">
        <f aca="false">C755/B755</f>
        <v>2.34092980856882</v>
      </c>
      <c r="E755" s="24" t="n">
        <v>1.0626939788951</v>
      </c>
    </row>
    <row r="756" customFormat="false" ht="13.5" hidden="false" customHeight="false" outlineLevel="0" collapsed="false">
      <c r="A756" s="51" t="s">
        <v>769</v>
      </c>
      <c r="B756" s="23" t="n">
        <v>3756</v>
      </c>
      <c r="C756" s="23" t="n">
        <v>2911</v>
      </c>
      <c r="D756" s="24" t="n">
        <f aca="false">C756/B756</f>
        <v>0.775026624068158</v>
      </c>
      <c r="E756" s="24" t="n">
        <v>0.575637729879375</v>
      </c>
    </row>
    <row r="757" customFormat="false" ht="13.5" hidden="false" customHeight="false" outlineLevel="0" collapsed="false">
      <c r="A757" s="52" t="s">
        <v>192</v>
      </c>
      <c r="B757" s="23" t="n">
        <v>1425</v>
      </c>
      <c r="C757" s="23" t="n">
        <v>1569</v>
      </c>
      <c r="D757" s="24" t="n">
        <f aca="false">C757/B757</f>
        <v>1.10105263157895</v>
      </c>
      <c r="E757" s="24" t="n">
        <v>1.20137825421133</v>
      </c>
    </row>
    <row r="758" customFormat="false" ht="13.5" hidden="false" customHeight="false" outlineLevel="0" collapsed="false">
      <c r="A758" s="52" t="s">
        <v>193</v>
      </c>
      <c r="B758" s="23"/>
      <c r="C758" s="23"/>
      <c r="D758" s="24"/>
      <c r="E758" s="24"/>
    </row>
    <row r="759" customFormat="false" ht="13.5" hidden="false" customHeight="false" outlineLevel="0" collapsed="false">
      <c r="A759" s="52" t="s">
        <v>770</v>
      </c>
      <c r="B759" s="23" t="n">
        <v>1270</v>
      </c>
      <c r="C759" s="23" t="n">
        <v>255</v>
      </c>
      <c r="D759" s="24" t="n">
        <f aca="false">C759/B759</f>
        <v>0.200787401574803</v>
      </c>
      <c r="E759" s="24" t="n">
        <v>0.269271383315734</v>
      </c>
    </row>
    <row r="760" customFormat="false" ht="13.5" hidden="false" customHeight="false" outlineLevel="0" collapsed="false">
      <c r="A760" s="52" t="s">
        <v>771</v>
      </c>
      <c r="B760" s="23" t="n">
        <v>373</v>
      </c>
      <c r="C760" s="23" t="n">
        <v>200</v>
      </c>
      <c r="D760" s="24" t="n">
        <f aca="false">C760/B760</f>
        <v>0.536193029490617</v>
      </c>
      <c r="E760" s="24" t="n">
        <v>2.02020202020202</v>
      </c>
    </row>
    <row r="761" customFormat="false" ht="13.5" hidden="false" customHeight="false" outlineLevel="0" collapsed="false">
      <c r="A761" s="52" t="s">
        <v>772</v>
      </c>
      <c r="B761" s="23" t="n">
        <v>688</v>
      </c>
      <c r="C761" s="23" t="n">
        <v>887</v>
      </c>
      <c r="D761" s="24" t="n">
        <f aca="false">C761/B761</f>
        <v>1.28924418604651</v>
      </c>
      <c r="E761" s="24" t="n">
        <v>0.341153846153846</v>
      </c>
    </row>
    <row r="762" customFormat="false" ht="13.5" hidden="false" customHeight="false" outlineLevel="0" collapsed="false">
      <c r="A762" s="51" t="s">
        <v>773</v>
      </c>
      <c r="B762" s="23" t="n">
        <v>1743</v>
      </c>
      <c r="C762" s="23" t="n">
        <v>2264</v>
      </c>
      <c r="D762" s="24" t="n">
        <f aca="false">C762/B762</f>
        <v>1.29890992541595</v>
      </c>
      <c r="E762" s="24" t="n">
        <v>1.1847200418629</v>
      </c>
    </row>
    <row r="763" customFormat="false" ht="13.5" hidden="false" customHeight="false" outlineLevel="0" collapsed="false">
      <c r="A763" s="53" t="s">
        <v>774</v>
      </c>
      <c r="B763" s="23" t="n">
        <v>1743</v>
      </c>
      <c r="C763" s="23" t="n">
        <v>2264</v>
      </c>
      <c r="D763" s="24" t="n">
        <f aca="false">C763/B763</f>
        <v>1.29890992541595</v>
      </c>
      <c r="E763" s="24" t="n">
        <v>1.1847200418629</v>
      </c>
    </row>
    <row r="764" customFormat="false" ht="13.5" hidden="false" customHeight="false" outlineLevel="0" collapsed="false">
      <c r="A764" s="51" t="s">
        <v>775</v>
      </c>
      <c r="B764" s="23"/>
      <c r="C764" s="23" t="n">
        <v>2427</v>
      </c>
      <c r="D764" s="24"/>
      <c r="E764" s="24" t="n">
        <v>1.19145802650957</v>
      </c>
    </row>
    <row r="765" customFormat="false" ht="13.5" hidden="false" customHeight="false" outlineLevel="0" collapsed="false">
      <c r="A765" s="52" t="s">
        <v>775</v>
      </c>
      <c r="B765" s="23"/>
      <c r="C765" s="23" t="n">
        <v>2427</v>
      </c>
      <c r="D765" s="24"/>
      <c r="E765" s="24" t="n">
        <v>1.19145802650957</v>
      </c>
    </row>
    <row r="766" customFormat="false" ht="13.5" hidden="false" customHeight="false" outlineLevel="0" collapsed="false">
      <c r="A766" s="59" t="s">
        <v>160</v>
      </c>
      <c r="B766" s="23" t="n">
        <v>465</v>
      </c>
      <c r="C766" s="23" t="n">
        <v>534</v>
      </c>
      <c r="D766" s="24" t="n">
        <f aca="false">C766/B766</f>
        <v>1.14838709677419</v>
      </c>
      <c r="E766" s="24" t="n">
        <v>0.812785388127854</v>
      </c>
    </row>
    <row r="767" customFormat="false" ht="13.5" hidden="false" customHeight="false" outlineLevel="0" collapsed="false">
      <c r="A767" s="57" t="s">
        <v>776</v>
      </c>
      <c r="B767" s="23"/>
      <c r="C767" s="23" t="n">
        <v>145</v>
      </c>
      <c r="D767" s="24"/>
      <c r="E767" s="24" t="n">
        <v>1.07407407407407</v>
      </c>
    </row>
    <row r="768" customFormat="false" ht="13.5" hidden="false" customHeight="false" outlineLevel="0" collapsed="false">
      <c r="A768" s="52" t="s">
        <v>777</v>
      </c>
      <c r="B768" s="23"/>
      <c r="C768" s="23" t="n">
        <v>145</v>
      </c>
      <c r="D768" s="24"/>
      <c r="E768" s="24" t="n">
        <v>1.07407407407407</v>
      </c>
    </row>
    <row r="769" customFormat="false" ht="13.5" hidden="false" customHeight="false" outlineLevel="0" collapsed="false">
      <c r="A769" s="51" t="s">
        <v>778</v>
      </c>
      <c r="B769" s="23" t="n">
        <v>79</v>
      </c>
      <c r="C769" s="23" t="n">
        <v>30</v>
      </c>
      <c r="D769" s="24" t="n">
        <f aca="false">C769/B769</f>
        <v>0.379746835443038</v>
      </c>
      <c r="E769" s="24" t="n">
        <v>0.333333333333333</v>
      </c>
    </row>
    <row r="770" customFormat="false" ht="13.5" hidden="false" customHeight="false" outlineLevel="0" collapsed="false">
      <c r="A770" s="52" t="s">
        <v>779</v>
      </c>
      <c r="B770" s="23" t="n">
        <v>79</v>
      </c>
      <c r="C770" s="23" t="n">
        <v>30</v>
      </c>
      <c r="D770" s="24" t="n">
        <f aca="false">C770/B770</f>
        <v>0.379746835443038</v>
      </c>
      <c r="E770" s="24" t="n">
        <v>0.333333333333333</v>
      </c>
    </row>
    <row r="771" customFormat="false" ht="13.5" hidden="false" customHeight="false" outlineLevel="0" collapsed="false">
      <c r="A771" s="51" t="s">
        <v>780</v>
      </c>
      <c r="B771" s="23" t="n">
        <v>386</v>
      </c>
      <c r="C771" s="23" t="n">
        <v>359</v>
      </c>
      <c r="D771" s="24" t="n">
        <f aca="false">C771/B771</f>
        <v>0.930051813471503</v>
      </c>
      <c r="E771" s="24" t="n">
        <v>0.831018518518518</v>
      </c>
    </row>
    <row r="772" customFormat="false" ht="13.5" hidden="false" customHeight="false" outlineLevel="0" collapsed="false">
      <c r="A772" s="52" t="s">
        <v>780</v>
      </c>
      <c r="B772" s="23" t="n">
        <v>386</v>
      </c>
      <c r="C772" s="23" t="n">
        <v>359</v>
      </c>
      <c r="D772" s="24" t="n">
        <f aca="false">C772/B772</f>
        <v>0.930051813471503</v>
      </c>
      <c r="E772" s="24" t="n">
        <v>0.831018518518518</v>
      </c>
    </row>
    <row r="773" customFormat="false" ht="13.5" hidden="false" customHeight="false" outlineLevel="0" collapsed="false">
      <c r="A773" s="56" t="s">
        <v>162</v>
      </c>
      <c r="B773" s="23" t="n">
        <v>28967</v>
      </c>
      <c r="C773" s="23" t="n">
        <v>48967</v>
      </c>
      <c r="D773" s="24" t="n">
        <f aca="false">C773/B773</f>
        <v>1.69044084648048</v>
      </c>
      <c r="E773" s="24" t="n">
        <v>1.20229326262031</v>
      </c>
    </row>
    <row r="774" customFormat="false" ht="13.5" hidden="false" customHeight="false" outlineLevel="0" collapsed="false">
      <c r="A774" s="51" t="s">
        <v>781</v>
      </c>
      <c r="B774" s="23" t="n">
        <v>24140</v>
      </c>
      <c r="C774" s="23" t="n">
        <v>43535</v>
      </c>
      <c r="D774" s="24" t="n">
        <f aca="false">C774/B774</f>
        <v>1.80343827671914</v>
      </c>
      <c r="E774" s="24" t="n">
        <v>1.29291399382276</v>
      </c>
    </row>
    <row r="775" customFormat="false" ht="13.5" hidden="false" customHeight="false" outlineLevel="0" collapsed="false">
      <c r="A775" s="52" t="s">
        <v>192</v>
      </c>
      <c r="B775" s="23" t="n">
        <v>13777</v>
      </c>
      <c r="C775" s="23" t="n">
        <v>14469</v>
      </c>
      <c r="D775" s="24" t="n">
        <f aca="false">C775/B775</f>
        <v>1.05022864193946</v>
      </c>
      <c r="E775" s="24" t="n">
        <v>1.16357056694813</v>
      </c>
    </row>
    <row r="776" customFormat="false" ht="13.5" hidden="false" customHeight="false" outlineLevel="0" collapsed="false">
      <c r="A776" s="52" t="s">
        <v>193</v>
      </c>
      <c r="B776" s="23" t="n">
        <v>709</v>
      </c>
      <c r="C776" s="23" t="n">
        <v>1625</v>
      </c>
      <c r="D776" s="24" t="n">
        <f aca="false">C776/B776</f>
        <v>2.29196050775741</v>
      </c>
      <c r="E776" s="24" t="n">
        <v>0.909345271404589</v>
      </c>
    </row>
    <row r="777" customFormat="false" ht="13.5" hidden="false" customHeight="false" outlineLevel="0" collapsed="false">
      <c r="A777" s="53" t="s">
        <v>207</v>
      </c>
      <c r="B777" s="23" t="n">
        <v>200</v>
      </c>
      <c r="C777" s="23"/>
      <c r="D777" s="24"/>
      <c r="E777" s="24"/>
    </row>
    <row r="778" customFormat="false" ht="13.5" hidden="false" customHeight="false" outlineLevel="0" collapsed="false">
      <c r="A778" s="52" t="s">
        <v>782</v>
      </c>
      <c r="B778" s="23" t="n">
        <v>216</v>
      </c>
      <c r="C778" s="23" t="n">
        <v>20</v>
      </c>
      <c r="D778" s="24" t="n">
        <f aca="false">C778/B778</f>
        <v>0.0925925925925926</v>
      </c>
      <c r="E778" s="24" t="n">
        <v>0.166666666666667</v>
      </c>
    </row>
    <row r="779" customFormat="false" ht="13.5" hidden="false" customHeight="false" outlineLevel="0" collapsed="false">
      <c r="A779" s="54" t="s">
        <v>783</v>
      </c>
      <c r="B779" s="23" t="n">
        <v>631</v>
      </c>
      <c r="C779" s="23" t="n">
        <v>115</v>
      </c>
      <c r="D779" s="24" t="n">
        <f aca="false">C779/B779</f>
        <v>0.182250396196513</v>
      </c>
      <c r="E779" s="24" t="n">
        <v>0.614973262032086</v>
      </c>
    </row>
    <row r="780" customFormat="false" ht="13.5" hidden="false" customHeight="false" outlineLevel="0" collapsed="false">
      <c r="A780" s="52" t="s">
        <v>784</v>
      </c>
      <c r="B780" s="23" t="n">
        <v>671</v>
      </c>
      <c r="C780" s="23" t="n">
        <v>388</v>
      </c>
      <c r="D780" s="24" t="n">
        <f aca="false">C780/B780</f>
        <v>0.578241430700447</v>
      </c>
      <c r="E780" s="24" t="n">
        <v>0.0910157166314802</v>
      </c>
    </row>
    <row r="781" customFormat="false" ht="13.5" hidden="false" customHeight="false" outlineLevel="0" collapsed="false">
      <c r="A781" s="53" t="s">
        <v>785</v>
      </c>
      <c r="B781" s="23"/>
      <c r="C781" s="23"/>
      <c r="D781" s="24"/>
      <c r="E781" s="24"/>
    </row>
    <row r="782" customFormat="false" ht="13.5" hidden="false" customHeight="false" outlineLevel="0" collapsed="false">
      <c r="A782" s="52" t="s">
        <v>786</v>
      </c>
      <c r="B782" s="23" t="n">
        <v>30</v>
      </c>
      <c r="C782" s="23"/>
      <c r="D782" s="24"/>
      <c r="E782" s="24"/>
    </row>
    <row r="783" customFormat="false" ht="13.5" hidden="false" customHeight="false" outlineLevel="0" collapsed="false">
      <c r="A783" s="54" t="s">
        <v>787</v>
      </c>
      <c r="B783" s="23" t="n">
        <v>1846</v>
      </c>
      <c r="C783" s="23" t="n">
        <v>9160</v>
      </c>
      <c r="D783" s="24" t="n">
        <f aca="false">C783/B783</f>
        <v>4.96208017334778</v>
      </c>
      <c r="E783" s="24" t="n">
        <v>1.54001344989913</v>
      </c>
    </row>
    <row r="784" customFormat="false" ht="13.5" hidden="false" customHeight="false" outlineLevel="0" collapsed="false">
      <c r="A784" s="52" t="s">
        <v>788</v>
      </c>
      <c r="B784" s="23" t="n">
        <v>1067</v>
      </c>
      <c r="C784" s="23" t="n">
        <v>4547</v>
      </c>
      <c r="D784" s="24" t="n">
        <f aca="false">C784/B784</f>
        <v>4.26148078725398</v>
      </c>
      <c r="E784" s="24" t="n">
        <v>1.77547832877782</v>
      </c>
    </row>
    <row r="785" customFormat="false" ht="13.5" hidden="false" customHeight="false" outlineLevel="0" collapsed="false">
      <c r="A785" s="52" t="s">
        <v>789</v>
      </c>
      <c r="B785" s="23" t="n">
        <v>1000</v>
      </c>
      <c r="C785" s="23" t="n">
        <v>300</v>
      </c>
      <c r="D785" s="24" t="n">
        <f aca="false">C785/B785</f>
        <v>0.3</v>
      </c>
      <c r="E785" s="24" t="n">
        <v>0.6</v>
      </c>
    </row>
    <row r="786" customFormat="false" ht="13.5" hidden="false" customHeight="false" outlineLevel="0" collapsed="false">
      <c r="A786" s="52" t="s">
        <v>790</v>
      </c>
      <c r="B786" s="23" t="n">
        <v>86</v>
      </c>
      <c r="C786" s="23" t="n">
        <v>4652</v>
      </c>
      <c r="D786" s="24" t="n">
        <f aca="false">C786/B786</f>
        <v>54.093023255814</v>
      </c>
      <c r="E786" s="24" t="n">
        <v>28.0240963855422</v>
      </c>
    </row>
    <row r="787" customFormat="false" ht="13.5" hidden="false" customHeight="false" outlineLevel="0" collapsed="false">
      <c r="A787" s="52" t="s">
        <v>791</v>
      </c>
      <c r="B787" s="23" t="n">
        <v>18</v>
      </c>
      <c r="C787" s="23"/>
      <c r="D787" s="24"/>
      <c r="E787" s="24"/>
    </row>
    <row r="788" customFormat="false" ht="13.5" hidden="false" customHeight="false" outlineLevel="0" collapsed="false">
      <c r="A788" s="52" t="s">
        <v>213</v>
      </c>
      <c r="B788" s="23" t="n">
        <v>3532</v>
      </c>
      <c r="C788" s="23" t="n">
        <v>3243</v>
      </c>
      <c r="D788" s="24" t="n">
        <f aca="false">C788/B788</f>
        <v>0.918176670441676</v>
      </c>
      <c r="E788" s="24" t="n">
        <v>1.11596696490021</v>
      </c>
    </row>
    <row r="789" customFormat="false" ht="13.5" hidden="false" customHeight="false" outlineLevel="0" collapsed="false">
      <c r="A789" s="52" t="s">
        <v>792</v>
      </c>
      <c r="B789" s="23" t="n">
        <v>357</v>
      </c>
      <c r="C789" s="23" t="n">
        <v>5016</v>
      </c>
      <c r="D789" s="24" t="n">
        <f aca="false">C789/B789</f>
        <v>14.0504201680672</v>
      </c>
      <c r="E789" s="24" t="n">
        <v>2.20096533567354</v>
      </c>
    </row>
    <row r="790" customFormat="false" ht="13.5" hidden="false" customHeight="false" outlineLevel="0" collapsed="false">
      <c r="A790" s="57" t="s">
        <v>793</v>
      </c>
      <c r="B790" s="23" t="n">
        <v>1260</v>
      </c>
      <c r="C790" s="23" t="n">
        <v>1325</v>
      </c>
      <c r="D790" s="24" t="n">
        <f aca="false">C790/B790</f>
        <v>1.0515873015873</v>
      </c>
      <c r="E790" s="24" t="n">
        <v>1.14917606244579</v>
      </c>
    </row>
    <row r="791" customFormat="false" ht="13.5" hidden="false" customHeight="false" outlineLevel="0" collapsed="false">
      <c r="A791" s="52" t="s">
        <v>192</v>
      </c>
      <c r="B791" s="23" t="n">
        <v>895</v>
      </c>
      <c r="C791" s="23" t="n">
        <v>867</v>
      </c>
      <c r="D791" s="24" t="n">
        <f aca="false">C791/B791</f>
        <v>0.968715083798883</v>
      </c>
      <c r="E791" s="24" t="n">
        <v>1.20249653259362</v>
      </c>
    </row>
    <row r="792" customFormat="false" ht="13.5" hidden="false" customHeight="false" outlineLevel="0" collapsed="false">
      <c r="A792" s="52" t="s">
        <v>193</v>
      </c>
      <c r="B792" s="23" t="n">
        <v>5</v>
      </c>
      <c r="C792" s="23" t="n">
        <v>7</v>
      </c>
      <c r="D792" s="24" t="n">
        <f aca="false">C792/B792</f>
        <v>1.4</v>
      </c>
      <c r="E792" s="24" t="n">
        <v>0.35</v>
      </c>
    </row>
    <row r="793" customFormat="false" ht="13.5" hidden="false" customHeight="false" outlineLevel="0" collapsed="false">
      <c r="A793" s="52" t="s">
        <v>794</v>
      </c>
      <c r="B793" s="23" t="n">
        <v>23</v>
      </c>
      <c r="C793" s="23" t="n">
        <v>38</v>
      </c>
      <c r="D793" s="24" t="n">
        <f aca="false">C793/B793</f>
        <v>1.65217391304348</v>
      </c>
      <c r="E793" s="24" t="n">
        <v>0.575757575757576</v>
      </c>
    </row>
    <row r="794" customFormat="false" ht="13.5" hidden="false" customHeight="false" outlineLevel="0" collapsed="false">
      <c r="A794" s="52" t="s">
        <v>795</v>
      </c>
      <c r="B794" s="23" t="n">
        <v>114</v>
      </c>
      <c r="C794" s="23" t="n">
        <v>167</v>
      </c>
      <c r="D794" s="24" t="n">
        <f aca="false">C794/B794</f>
        <v>1.46491228070175</v>
      </c>
      <c r="E794" s="24" t="n">
        <v>2.31944444444444</v>
      </c>
    </row>
    <row r="795" customFormat="false" ht="13.5" hidden="false" customHeight="false" outlineLevel="0" collapsed="false">
      <c r="A795" s="52" t="s">
        <v>796</v>
      </c>
      <c r="B795" s="23" t="n">
        <v>21</v>
      </c>
      <c r="C795" s="23" t="n">
        <v>22</v>
      </c>
      <c r="D795" s="24" t="n">
        <f aca="false">C795/B795</f>
        <v>1.04761904761905</v>
      </c>
      <c r="E795" s="24"/>
    </row>
    <row r="796" customFormat="false" ht="13.5" hidden="false" customHeight="false" outlineLevel="0" collapsed="false">
      <c r="A796" s="54" t="s">
        <v>797</v>
      </c>
      <c r="B796" s="23" t="n">
        <v>43</v>
      </c>
      <c r="C796" s="23" t="n">
        <v>45</v>
      </c>
      <c r="D796" s="24" t="n">
        <f aca="false">C796/B796</f>
        <v>1.04651162790698</v>
      </c>
      <c r="E796" s="24" t="n">
        <v>0.9</v>
      </c>
    </row>
    <row r="797" customFormat="false" ht="13.5" hidden="false" customHeight="false" outlineLevel="0" collapsed="false">
      <c r="A797" s="52" t="s">
        <v>798</v>
      </c>
      <c r="B797" s="23"/>
      <c r="C797" s="23" t="n">
        <v>15</v>
      </c>
      <c r="D797" s="24"/>
      <c r="E797" s="24" t="n">
        <v>0.384615384615385</v>
      </c>
    </row>
    <row r="798" customFormat="false" ht="13.5" hidden="false" customHeight="false" outlineLevel="0" collapsed="false">
      <c r="A798" s="52" t="s">
        <v>799</v>
      </c>
      <c r="B798" s="23" t="n">
        <v>25</v>
      </c>
      <c r="C798" s="23" t="n">
        <v>25</v>
      </c>
      <c r="D798" s="24" t="n">
        <f aca="false">C798/B798</f>
        <v>1</v>
      </c>
      <c r="E798" s="24" t="n">
        <v>0.454545454545455</v>
      </c>
    </row>
    <row r="799" customFormat="false" ht="13.5" hidden="false" customHeight="false" outlineLevel="0" collapsed="false">
      <c r="A799" s="52" t="s">
        <v>800</v>
      </c>
      <c r="B799" s="23" t="n">
        <v>30</v>
      </c>
      <c r="C799" s="23" t="n">
        <v>30</v>
      </c>
      <c r="D799" s="24" t="n">
        <f aca="false">C799/B799</f>
        <v>1</v>
      </c>
      <c r="E799" s="24" t="n">
        <v>1</v>
      </c>
    </row>
    <row r="800" customFormat="false" ht="13.5" hidden="false" customHeight="false" outlineLevel="0" collapsed="false">
      <c r="A800" s="52" t="s">
        <v>801</v>
      </c>
      <c r="B800" s="23" t="n">
        <v>77</v>
      </c>
      <c r="C800" s="23" t="n">
        <v>104</v>
      </c>
      <c r="D800" s="24" t="n">
        <f aca="false">C800/B800</f>
        <v>1.35064935064935</v>
      </c>
      <c r="E800" s="24" t="n">
        <v>1.33333333333333</v>
      </c>
    </row>
    <row r="801" customFormat="false" ht="13.5" hidden="false" customHeight="false" outlineLevel="0" collapsed="false">
      <c r="A801" s="52" t="s">
        <v>802</v>
      </c>
      <c r="B801" s="23" t="n">
        <v>27</v>
      </c>
      <c r="C801" s="23" t="n">
        <v>5</v>
      </c>
      <c r="D801" s="24" t="n">
        <f aca="false">C801/B801</f>
        <v>0.185185185185185</v>
      </c>
      <c r="E801" s="24" t="n">
        <v>0.227272727272727</v>
      </c>
    </row>
    <row r="802" customFormat="false" ht="13.5" hidden="false" customHeight="false" outlineLevel="0" collapsed="false">
      <c r="A802" s="51" t="s">
        <v>803</v>
      </c>
      <c r="B802" s="23" t="n">
        <v>1815</v>
      </c>
      <c r="C802" s="23" t="n">
        <v>1168</v>
      </c>
      <c r="D802" s="24" t="n">
        <f aca="false">C802/B802</f>
        <v>0.643526170798898</v>
      </c>
      <c r="E802" s="24" t="n">
        <v>0.623265741728922</v>
      </c>
    </row>
    <row r="803" customFormat="false" ht="13.5" hidden="false" customHeight="false" outlineLevel="0" collapsed="false">
      <c r="A803" s="52" t="s">
        <v>192</v>
      </c>
      <c r="B803" s="23" t="n">
        <v>124</v>
      </c>
      <c r="C803" s="23" t="n">
        <v>121</v>
      </c>
      <c r="D803" s="24" t="n">
        <f aca="false">C803/B803</f>
        <v>0.975806451612903</v>
      </c>
      <c r="E803" s="24" t="n">
        <v>0.991803278688525</v>
      </c>
    </row>
    <row r="804" customFormat="false" ht="13.5" hidden="false" customHeight="false" outlineLevel="0" collapsed="false">
      <c r="A804" s="52" t="s">
        <v>804</v>
      </c>
      <c r="B804" s="23" t="n">
        <v>181</v>
      </c>
      <c r="C804" s="23" t="n">
        <v>141</v>
      </c>
      <c r="D804" s="24" t="n">
        <f aca="false">C804/B804</f>
        <v>0.779005524861879</v>
      </c>
      <c r="E804" s="24" t="n">
        <v>2.82</v>
      </c>
    </row>
    <row r="805" customFormat="false" ht="13.5" hidden="false" customHeight="false" outlineLevel="0" collapsed="false">
      <c r="A805" s="52" t="s">
        <v>805</v>
      </c>
      <c r="B805" s="23" t="n">
        <v>16</v>
      </c>
      <c r="C805" s="23"/>
      <c r="D805" s="24"/>
      <c r="E805" s="24"/>
    </row>
    <row r="806" customFormat="false" ht="13.5" hidden="false" customHeight="false" outlineLevel="0" collapsed="false">
      <c r="A806" s="52" t="s">
        <v>806</v>
      </c>
      <c r="B806" s="23"/>
      <c r="C806" s="23"/>
      <c r="D806" s="24"/>
      <c r="E806" s="24"/>
    </row>
    <row r="807" customFormat="false" ht="13.5" hidden="false" customHeight="false" outlineLevel="0" collapsed="false">
      <c r="A807" s="52" t="s">
        <v>807</v>
      </c>
      <c r="B807" s="23" t="n">
        <v>158</v>
      </c>
      <c r="C807" s="23"/>
      <c r="D807" s="24"/>
      <c r="E807" s="24"/>
    </row>
    <row r="808" customFormat="false" ht="13.5" hidden="false" customHeight="false" outlineLevel="0" collapsed="false">
      <c r="A808" s="53" t="s">
        <v>808</v>
      </c>
      <c r="B808" s="23" t="n">
        <v>1099</v>
      </c>
      <c r="C808" s="23" t="n">
        <v>649</v>
      </c>
      <c r="D808" s="24" t="n">
        <f aca="false">C808/B808</f>
        <v>0.590536851683349</v>
      </c>
      <c r="E808" s="24" t="n">
        <v>0.447277739490007</v>
      </c>
    </row>
    <row r="809" customFormat="false" ht="13.5" hidden="false" customHeight="false" outlineLevel="0" collapsed="false">
      <c r="A809" s="52" t="s">
        <v>809</v>
      </c>
      <c r="B809" s="23" t="n">
        <v>30</v>
      </c>
      <c r="C809" s="23" t="n">
        <v>27</v>
      </c>
      <c r="D809" s="24" t="n">
        <f aca="false">C809/B809</f>
        <v>0.9</v>
      </c>
      <c r="E809" s="24"/>
    </row>
    <row r="810" customFormat="false" ht="13.5" hidden="false" customHeight="false" outlineLevel="0" collapsed="false">
      <c r="A810" s="54" t="s">
        <v>810</v>
      </c>
      <c r="B810" s="23"/>
      <c r="C810" s="23"/>
      <c r="D810" s="24"/>
      <c r="E810" s="24"/>
    </row>
    <row r="811" customFormat="false" ht="13.5" hidden="false" customHeight="false" outlineLevel="0" collapsed="false">
      <c r="A811" s="52" t="s">
        <v>811</v>
      </c>
      <c r="B811" s="23" t="n">
        <v>207</v>
      </c>
      <c r="C811" s="23"/>
      <c r="D811" s="24"/>
      <c r="E811" s="24"/>
    </row>
    <row r="812" customFormat="false" ht="13.5" hidden="false" customHeight="false" outlineLevel="0" collapsed="false">
      <c r="A812" s="52" t="s">
        <v>812</v>
      </c>
      <c r="B812" s="23"/>
      <c r="C812" s="23" t="n">
        <v>230</v>
      </c>
      <c r="D812" s="24"/>
      <c r="E812" s="24" t="n">
        <v>1.35294117647059</v>
      </c>
    </row>
    <row r="813" customFormat="false" ht="13.5" hidden="false" customHeight="false" outlineLevel="0" collapsed="false">
      <c r="A813" s="51" t="s">
        <v>813</v>
      </c>
      <c r="B813" s="23" t="n">
        <v>1752</v>
      </c>
      <c r="C813" s="23" t="n">
        <v>2939</v>
      </c>
      <c r="D813" s="24" t="n">
        <f aca="false">C813/B813</f>
        <v>1.67751141552511</v>
      </c>
      <c r="E813" s="24" t="n">
        <v>0.729461404815091</v>
      </c>
    </row>
    <row r="814" customFormat="false" ht="13.5" hidden="false" customHeight="false" outlineLevel="0" collapsed="false">
      <c r="A814" s="56" t="s">
        <v>163</v>
      </c>
      <c r="B814" s="23" t="n">
        <v>116910</v>
      </c>
      <c r="C814" s="23" t="n">
        <v>177574</v>
      </c>
      <c r="D814" s="24" t="n">
        <f aca="false">C814/B814</f>
        <v>1.51889487640065</v>
      </c>
      <c r="E814" s="24" t="n">
        <v>0.943318246531098</v>
      </c>
    </row>
    <row r="815" customFormat="false" ht="13.5" hidden="false" customHeight="false" outlineLevel="0" collapsed="false">
      <c r="A815" s="51" t="s">
        <v>814</v>
      </c>
      <c r="B815" s="23" t="n">
        <v>46047</v>
      </c>
      <c r="C815" s="23" t="n">
        <v>110748</v>
      </c>
      <c r="D815" s="24" t="n">
        <f aca="false">C815/B815</f>
        <v>2.40510782461398</v>
      </c>
      <c r="E815" s="24" t="n">
        <v>0.950553176149482</v>
      </c>
    </row>
    <row r="816" customFormat="false" ht="13.5" hidden="false" customHeight="false" outlineLevel="0" collapsed="false">
      <c r="A816" s="52" t="s">
        <v>815</v>
      </c>
      <c r="B816" s="23" t="n">
        <v>1000</v>
      </c>
      <c r="C816" s="23"/>
      <c r="D816" s="24"/>
      <c r="E816" s="24"/>
    </row>
    <row r="817" customFormat="false" ht="13.5" hidden="false" customHeight="false" outlineLevel="0" collapsed="false">
      <c r="A817" s="52" t="s">
        <v>816</v>
      </c>
      <c r="B817" s="23"/>
      <c r="C817" s="23" t="n">
        <v>765</v>
      </c>
      <c r="D817" s="24"/>
      <c r="E817" s="24"/>
    </row>
    <row r="818" customFormat="false" ht="13.5" hidden="false" customHeight="false" outlineLevel="0" collapsed="false">
      <c r="A818" s="52" t="s">
        <v>817</v>
      </c>
      <c r="B818" s="23" t="n">
        <v>5474</v>
      </c>
      <c r="C818" s="23" t="n">
        <v>5407</v>
      </c>
      <c r="D818" s="24" t="n">
        <f aca="false">C818/B818</f>
        <v>0.987760321519912</v>
      </c>
      <c r="E818" s="24" t="n">
        <v>0.459661650939386</v>
      </c>
    </row>
    <row r="819" customFormat="false" ht="13.5" hidden="false" customHeight="false" outlineLevel="0" collapsed="false">
      <c r="A819" s="52" t="s">
        <v>818</v>
      </c>
      <c r="B819" s="23" t="n">
        <v>20309</v>
      </c>
      <c r="C819" s="23" t="n">
        <v>89633</v>
      </c>
      <c r="D819" s="24" t="n">
        <f aca="false">C819/B819</f>
        <v>4.4134620119159</v>
      </c>
      <c r="E819" s="24" t="n">
        <v>1.37712600058383</v>
      </c>
    </row>
    <row r="820" customFormat="false" ht="13.5" hidden="false" customHeight="false" outlineLevel="0" collapsed="false">
      <c r="A820" s="52" t="s">
        <v>819</v>
      </c>
      <c r="B820" s="23" t="n">
        <v>17437</v>
      </c>
      <c r="C820" s="23" t="n">
        <v>5617</v>
      </c>
      <c r="D820" s="24" t="n">
        <f aca="false">C820/B820</f>
        <v>0.322131100533349</v>
      </c>
      <c r="E820" s="24" t="n">
        <v>0.241674554685483</v>
      </c>
    </row>
    <row r="821" customFormat="false" ht="13.5" hidden="false" customHeight="false" outlineLevel="0" collapsed="false">
      <c r="A821" s="52" t="s">
        <v>820</v>
      </c>
      <c r="B821" s="23" t="n">
        <v>677</v>
      </c>
      <c r="C821" s="23" t="n">
        <v>1423</v>
      </c>
      <c r="D821" s="24" t="n">
        <f aca="false">C821/B821</f>
        <v>2.10192023633678</v>
      </c>
      <c r="E821" s="24" t="n">
        <v>2.60622710622711</v>
      </c>
    </row>
    <row r="822" customFormat="false" ht="13.5" hidden="false" customHeight="false" outlineLevel="0" collapsed="false">
      <c r="A822" s="52" t="s">
        <v>821</v>
      </c>
      <c r="B822" s="23" t="n">
        <v>1150</v>
      </c>
      <c r="C822" s="23" t="n">
        <v>7903</v>
      </c>
      <c r="D822" s="24" t="n">
        <f aca="false">C822/B822</f>
        <v>6.87217391304348</v>
      </c>
      <c r="E822" s="24" t="n">
        <v>0.49836044898474</v>
      </c>
    </row>
    <row r="823" customFormat="false" ht="13.5" hidden="false" customHeight="false" outlineLevel="0" collapsed="false">
      <c r="A823" s="51" t="s">
        <v>822</v>
      </c>
      <c r="B823" s="23" t="n">
        <v>68855</v>
      </c>
      <c r="C823" s="23" t="n">
        <v>64129</v>
      </c>
      <c r="D823" s="24" t="n">
        <f aca="false">C823/B823</f>
        <v>0.931363009222279</v>
      </c>
      <c r="E823" s="24" t="n">
        <v>0.912894317275937</v>
      </c>
    </row>
    <row r="824" customFormat="false" ht="13.5" hidden="false" customHeight="false" outlineLevel="0" collapsed="false">
      <c r="A824" s="52" t="s">
        <v>823</v>
      </c>
      <c r="B824" s="23" t="n">
        <v>68255</v>
      </c>
      <c r="C824" s="23" t="n">
        <v>63707</v>
      </c>
      <c r="D824" s="24" t="n">
        <f aca="false">C824/B824</f>
        <v>0.933367518863087</v>
      </c>
      <c r="E824" s="24" t="n">
        <v>0.915975327457549</v>
      </c>
    </row>
    <row r="825" customFormat="false" ht="13.5" hidden="false" customHeight="false" outlineLevel="0" collapsed="false">
      <c r="A825" s="52" t="s">
        <v>824</v>
      </c>
      <c r="B825" s="23"/>
      <c r="C825" s="23"/>
      <c r="D825" s="24"/>
      <c r="E825" s="24"/>
    </row>
    <row r="826" customFormat="false" ht="13.5" hidden="false" customHeight="false" outlineLevel="0" collapsed="false">
      <c r="A826" s="52" t="s">
        <v>825</v>
      </c>
      <c r="B826" s="23" t="n">
        <v>600</v>
      </c>
      <c r="C826" s="23" t="n">
        <v>422</v>
      </c>
      <c r="D826" s="24" t="n">
        <f aca="false">C826/B826</f>
        <v>0.703333333333333</v>
      </c>
      <c r="E826" s="24" t="n">
        <v>0.611594202898551</v>
      </c>
    </row>
    <row r="827" customFormat="false" ht="13.5" hidden="false" customHeight="false" outlineLevel="0" collapsed="false">
      <c r="A827" s="51" t="s">
        <v>826</v>
      </c>
      <c r="B827" s="23" t="n">
        <v>2008</v>
      </c>
      <c r="C827" s="23" t="n">
        <v>2697</v>
      </c>
      <c r="D827" s="24" t="n">
        <f aca="false">C827/B827</f>
        <v>1.34312749003984</v>
      </c>
      <c r="E827" s="24" t="n">
        <v>1.81371889710827</v>
      </c>
    </row>
    <row r="828" customFormat="false" ht="13.5" hidden="false" customHeight="false" outlineLevel="0" collapsed="false">
      <c r="A828" s="52" t="s">
        <v>827</v>
      </c>
      <c r="B828" s="23" t="n">
        <v>1254</v>
      </c>
      <c r="C828" s="23" t="n">
        <v>2144</v>
      </c>
      <c r="D828" s="24" t="n">
        <f aca="false">C828/B828</f>
        <v>1.7097288676236</v>
      </c>
      <c r="E828" s="24" t="n">
        <v>2.1855249745158</v>
      </c>
    </row>
    <row r="829" customFormat="false" ht="13.5" hidden="false" customHeight="false" outlineLevel="0" collapsed="false">
      <c r="A829" s="52" t="s">
        <v>828</v>
      </c>
      <c r="B829" s="23" t="n">
        <v>754</v>
      </c>
      <c r="C829" s="23" t="n">
        <v>553</v>
      </c>
      <c r="D829" s="24" t="n">
        <f aca="false">C829/B829</f>
        <v>0.73342175066313</v>
      </c>
      <c r="E829" s="24" t="n">
        <v>1.09288537549407</v>
      </c>
    </row>
    <row r="830" customFormat="false" ht="13.5" hidden="false" customHeight="false" outlineLevel="0" collapsed="false">
      <c r="A830" s="56" t="s">
        <v>164</v>
      </c>
      <c r="B830" s="23" t="n">
        <v>7273</v>
      </c>
      <c r="C830" s="23" t="n">
        <v>5539</v>
      </c>
      <c r="D830" s="24" t="n">
        <f aca="false">C830/B830</f>
        <v>0.761583940602227</v>
      </c>
      <c r="E830" s="24" t="n">
        <v>0.607013698630137</v>
      </c>
    </row>
    <row r="831" customFormat="false" ht="13.5" hidden="false" customHeight="false" outlineLevel="0" collapsed="false">
      <c r="A831" s="51" t="s">
        <v>829</v>
      </c>
      <c r="B831" s="23" t="n">
        <v>4652</v>
      </c>
      <c r="C831" s="23" t="n">
        <v>4392</v>
      </c>
      <c r="D831" s="24" t="n">
        <f aca="false">C831/B831</f>
        <v>0.944110060189166</v>
      </c>
      <c r="E831" s="24" t="n">
        <v>0.675692307692308</v>
      </c>
    </row>
    <row r="832" customFormat="false" ht="13.5" hidden="false" customHeight="false" outlineLevel="0" collapsed="false">
      <c r="A832" s="52" t="s">
        <v>192</v>
      </c>
      <c r="B832" s="23" t="n">
        <v>1231</v>
      </c>
      <c r="C832" s="23" t="n">
        <v>1093</v>
      </c>
      <c r="D832" s="24" t="n">
        <f aca="false">C832/B832</f>
        <v>0.887896019496344</v>
      </c>
      <c r="E832" s="24" t="n">
        <v>0.970692717584369</v>
      </c>
    </row>
    <row r="833" customFormat="false" ht="13.5" hidden="false" customHeight="false" outlineLevel="0" collapsed="false">
      <c r="A833" s="52" t="s">
        <v>830</v>
      </c>
      <c r="B833" s="23" t="n">
        <v>7</v>
      </c>
      <c r="C833" s="23" t="n">
        <v>7</v>
      </c>
      <c r="D833" s="24" t="n">
        <f aca="false">C833/B833</f>
        <v>1</v>
      </c>
      <c r="E833" s="24" t="n">
        <v>3.5</v>
      </c>
    </row>
    <row r="834" customFormat="false" ht="13.5" hidden="false" customHeight="false" outlineLevel="0" collapsed="false">
      <c r="A834" s="52" t="s">
        <v>831</v>
      </c>
      <c r="B834" s="23" t="n">
        <v>4</v>
      </c>
      <c r="C834" s="23" t="n">
        <v>4</v>
      </c>
      <c r="D834" s="24" t="n">
        <f aca="false">C834/B834</f>
        <v>1</v>
      </c>
      <c r="E834" s="24"/>
    </row>
    <row r="835" customFormat="false" ht="13.5" hidden="false" customHeight="false" outlineLevel="0" collapsed="false">
      <c r="A835" s="54" t="s">
        <v>832</v>
      </c>
      <c r="B835" s="23"/>
      <c r="C835" s="23" t="n">
        <v>237</v>
      </c>
      <c r="D835" s="24"/>
      <c r="E835" s="24"/>
    </row>
    <row r="836" customFormat="false" ht="13.5" hidden="false" customHeight="false" outlineLevel="0" collapsed="false">
      <c r="A836" s="52" t="s">
        <v>833</v>
      </c>
      <c r="B836" s="23" t="n">
        <v>58</v>
      </c>
      <c r="C836" s="23" t="n">
        <v>26</v>
      </c>
      <c r="D836" s="24" t="n">
        <f aca="false">C836/B836</f>
        <v>0.448275862068966</v>
      </c>
      <c r="E836" s="24" t="n">
        <v>0.361111111111111</v>
      </c>
    </row>
    <row r="837" customFormat="false" ht="13.5" hidden="false" customHeight="false" outlineLevel="0" collapsed="false">
      <c r="A837" s="53" t="s">
        <v>834</v>
      </c>
      <c r="B837" s="23" t="n">
        <v>1516</v>
      </c>
      <c r="C837" s="23" t="n">
        <v>2520</v>
      </c>
      <c r="D837" s="24" t="n">
        <f aca="false">C837/B837</f>
        <v>1.6622691292876</v>
      </c>
      <c r="E837" s="24" t="n">
        <v>0.764795144157815</v>
      </c>
    </row>
    <row r="838" customFormat="false" ht="13.5" hidden="false" customHeight="false" outlineLevel="0" collapsed="false">
      <c r="A838" s="52" t="s">
        <v>835</v>
      </c>
      <c r="B838" s="23" t="n">
        <v>5</v>
      </c>
      <c r="C838" s="23"/>
      <c r="D838" s="24"/>
      <c r="E838" s="24"/>
    </row>
    <row r="839" customFormat="false" ht="13.5" hidden="false" customHeight="false" outlineLevel="0" collapsed="false">
      <c r="A839" s="52" t="s">
        <v>836</v>
      </c>
      <c r="B839" s="23" t="n">
        <v>1831</v>
      </c>
      <c r="C839" s="23" t="n">
        <v>505</v>
      </c>
      <c r="D839" s="24" t="n">
        <f aca="false">C839/B839</f>
        <v>0.275805570726379</v>
      </c>
      <c r="E839" s="24" t="n">
        <v>0.252247752247752</v>
      </c>
    </row>
    <row r="840" customFormat="false" ht="13.5" hidden="false" customHeight="false" outlineLevel="0" collapsed="false">
      <c r="A840" s="51" t="s">
        <v>837</v>
      </c>
      <c r="B840" s="23" t="n">
        <v>317</v>
      </c>
      <c r="C840" s="23" t="n">
        <v>214</v>
      </c>
      <c r="D840" s="24" t="n">
        <f aca="false">C840/B840</f>
        <v>0.675078864353312</v>
      </c>
      <c r="E840" s="24" t="n">
        <v>0.918454935622318</v>
      </c>
    </row>
    <row r="841" customFormat="false" ht="13.5" hidden="false" customHeight="false" outlineLevel="0" collapsed="false">
      <c r="A841" s="52" t="s">
        <v>838</v>
      </c>
      <c r="B841" s="23" t="n">
        <v>70</v>
      </c>
      <c r="C841" s="23"/>
      <c r="D841" s="24"/>
      <c r="E841" s="24"/>
    </row>
    <row r="842" customFormat="false" ht="13.5" hidden="false" customHeight="false" outlineLevel="0" collapsed="false">
      <c r="A842" s="52" t="s">
        <v>839</v>
      </c>
      <c r="B842" s="23" t="n">
        <v>184</v>
      </c>
      <c r="C842" s="23"/>
      <c r="D842" s="24"/>
      <c r="E842" s="24"/>
    </row>
    <row r="843" customFormat="false" ht="13.5" hidden="false" customHeight="false" outlineLevel="0" collapsed="false">
      <c r="A843" s="53" t="s">
        <v>840</v>
      </c>
      <c r="B843" s="23" t="n">
        <v>60</v>
      </c>
      <c r="C843" s="23"/>
      <c r="D843" s="24"/>
      <c r="E843" s="24"/>
    </row>
    <row r="844" customFormat="false" ht="13.5" hidden="false" customHeight="false" outlineLevel="0" collapsed="false">
      <c r="A844" s="52" t="s">
        <v>841</v>
      </c>
      <c r="B844" s="23"/>
      <c r="C844" s="23" t="n">
        <v>211</v>
      </c>
      <c r="D844" s="24"/>
      <c r="E844" s="24" t="n">
        <v>0.917391304347826</v>
      </c>
    </row>
    <row r="845" customFormat="false" ht="13.5" hidden="false" customHeight="false" outlineLevel="0" collapsed="false">
      <c r="A845" s="52" t="s">
        <v>842</v>
      </c>
      <c r="B845" s="23" t="n">
        <v>3</v>
      </c>
      <c r="C845" s="23" t="n">
        <v>3</v>
      </c>
      <c r="D845" s="24" t="n">
        <f aca="false">C845/B845</f>
        <v>1</v>
      </c>
      <c r="E845" s="24" t="n">
        <v>1</v>
      </c>
    </row>
    <row r="846" customFormat="false" ht="13.5" hidden="false" customHeight="false" outlineLevel="0" collapsed="false">
      <c r="A846" s="51" t="s">
        <v>843</v>
      </c>
      <c r="B846" s="23" t="n">
        <v>1897</v>
      </c>
      <c r="C846" s="23" t="n">
        <v>773</v>
      </c>
      <c r="D846" s="24" t="n">
        <f aca="false">C846/B846</f>
        <v>0.407485503426463</v>
      </c>
      <c r="E846" s="24" t="n">
        <v>0.35088515660463</v>
      </c>
    </row>
    <row r="847" customFormat="false" ht="13.5" hidden="false" customHeight="false" outlineLevel="0" collapsed="false">
      <c r="A847" s="52" t="s">
        <v>844</v>
      </c>
      <c r="B847" s="23" t="n">
        <v>135</v>
      </c>
      <c r="C847" s="23" t="n">
        <v>135</v>
      </c>
      <c r="D847" s="24" t="n">
        <f aca="false">C847/B847</f>
        <v>1</v>
      </c>
      <c r="E847" s="24" t="n">
        <v>1</v>
      </c>
    </row>
    <row r="848" customFormat="false" ht="13.5" hidden="false" customHeight="false" outlineLevel="0" collapsed="false">
      <c r="A848" s="52" t="s">
        <v>845</v>
      </c>
      <c r="B848" s="23" t="n">
        <v>1754</v>
      </c>
      <c r="C848" s="23" t="n">
        <v>630</v>
      </c>
      <c r="D848" s="24" t="n">
        <f aca="false">C848/B848</f>
        <v>0.359179019384265</v>
      </c>
      <c r="E848" s="24" t="n">
        <v>1.25248508946322</v>
      </c>
    </row>
    <row r="849" customFormat="false" ht="13.5" hidden="false" customHeight="false" outlineLevel="0" collapsed="false">
      <c r="A849" s="52" t="s">
        <v>846</v>
      </c>
      <c r="B849" s="23" t="n">
        <v>8</v>
      </c>
      <c r="C849" s="23" t="n">
        <v>8</v>
      </c>
      <c r="D849" s="24" t="n">
        <f aca="false">C849/B849</f>
        <v>1</v>
      </c>
      <c r="E849" s="24" t="n">
        <v>0.00823045267489712</v>
      </c>
    </row>
    <row r="850" customFormat="false" ht="13.5" hidden="false" customHeight="false" outlineLevel="0" collapsed="false">
      <c r="A850" s="52" t="s">
        <v>847</v>
      </c>
      <c r="B850" s="23"/>
      <c r="C850" s="23"/>
      <c r="D850" s="24"/>
      <c r="E850" s="24"/>
    </row>
    <row r="851" customFormat="false" ht="13.5" hidden="false" customHeight="false" outlineLevel="0" collapsed="false">
      <c r="A851" s="51" t="s">
        <v>848</v>
      </c>
      <c r="B851" s="23" t="n">
        <v>407</v>
      </c>
      <c r="C851" s="23" t="n">
        <v>160</v>
      </c>
      <c r="D851" s="24" t="n">
        <f aca="false">C851/B851</f>
        <v>0.393120393120393</v>
      </c>
      <c r="E851" s="24" t="n">
        <v>0.846560846560847</v>
      </c>
    </row>
    <row r="852" customFormat="false" ht="13.5" hidden="false" customHeight="false" outlineLevel="0" collapsed="false">
      <c r="A852" s="52" t="s">
        <v>849</v>
      </c>
      <c r="B852" s="23" t="n">
        <v>357</v>
      </c>
      <c r="C852" s="23" t="n">
        <v>140</v>
      </c>
      <c r="D852" s="24" t="n">
        <f aca="false">C852/B852</f>
        <v>0.392156862745098</v>
      </c>
      <c r="E852" s="24" t="n">
        <v>0.740740740740741</v>
      </c>
    </row>
    <row r="853" customFormat="false" ht="13.5" hidden="false" customHeight="false" outlineLevel="0" collapsed="false">
      <c r="A853" s="52" t="s">
        <v>850</v>
      </c>
      <c r="B853" s="23" t="n">
        <v>50</v>
      </c>
      <c r="C853" s="23" t="n">
        <v>20</v>
      </c>
      <c r="D853" s="24" t="n">
        <f aca="false">C853/B853</f>
        <v>0.4</v>
      </c>
      <c r="E853" s="24"/>
    </row>
    <row r="854" customFormat="false" ht="13.5" hidden="false" customHeight="false" outlineLevel="0" collapsed="false">
      <c r="A854" s="56" t="s">
        <v>165</v>
      </c>
      <c r="B854" s="23" t="n">
        <v>27400</v>
      </c>
      <c r="C854" s="23"/>
      <c r="D854" s="24"/>
      <c r="E854" s="24"/>
    </row>
    <row r="855" customFormat="false" ht="13.5" hidden="false" customHeight="false" outlineLevel="0" collapsed="false">
      <c r="A855" s="56" t="s">
        <v>851</v>
      </c>
      <c r="B855" s="23" t="n">
        <v>2266</v>
      </c>
      <c r="C855" s="23" t="n">
        <v>7502</v>
      </c>
      <c r="D855" s="24" t="n">
        <f aca="false">C855/B855</f>
        <v>3.31067961165049</v>
      </c>
      <c r="E855" s="24" t="n">
        <v>4.11745334796926</v>
      </c>
    </row>
    <row r="856" customFormat="false" ht="13.5" hidden="false" customHeight="false" outlineLevel="0" collapsed="false">
      <c r="A856" s="51" t="s">
        <v>851</v>
      </c>
      <c r="B856" s="23" t="n">
        <v>2266</v>
      </c>
      <c r="C856" s="23" t="n">
        <v>7502</v>
      </c>
      <c r="D856" s="24" t="n">
        <f aca="false">C856/B856</f>
        <v>3.31067961165049</v>
      </c>
      <c r="E856" s="24" t="n">
        <v>4.11745334796926</v>
      </c>
    </row>
    <row r="857" customFormat="false" ht="13.5" hidden="false" customHeight="false" outlineLevel="0" collapsed="false">
      <c r="A857" s="52" t="s">
        <v>851</v>
      </c>
      <c r="B857" s="23" t="n">
        <v>2266</v>
      </c>
      <c r="C857" s="23" t="n">
        <v>7502</v>
      </c>
      <c r="D857" s="24" t="n">
        <f aca="false">C857/B857</f>
        <v>3.31067961165049</v>
      </c>
      <c r="E857" s="24" t="n">
        <v>4.11745334796926</v>
      </c>
    </row>
    <row r="858" customFormat="false" ht="13.5" hidden="false" customHeight="false" outlineLevel="0" collapsed="false">
      <c r="A858" s="56" t="s">
        <v>167</v>
      </c>
      <c r="B858" s="23" t="n">
        <v>45055</v>
      </c>
      <c r="C858" s="23" t="n">
        <v>60430</v>
      </c>
      <c r="D858" s="24" t="n">
        <f aca="false">C858/B858</f>
        <v>1.34124958384197</v>
      </c>
      <c r="E858" s="24" t="n">
        <v>1.62171591122561</v>
      </c>
    </row>
    <row r="859" customFormat="false" ht="13.5" hidden="false" customHeight="false" outlineLevel="0" collapsed="false">
      <c r="A859" s="51" t="s">
        <v>852</v>
      </c>
      <c r="B859" s="23" t="n">
        <v>45055</v>
      </c>
      <c r="C859" s="23" t="n">
        <v>60430</v>
      </c>
      <c r="D859" s="24" t="n">
        <f aca="false">C859/B859</f>
        <v>1.34124958384197</v>
      </c>
      <c r="E859" s="24" t="n">
        <v>1.62171591122561</v>
      </c>
    </row>
    <row r="860" customFormat="false" ht="13.5" hidden="false" customHeight="false" outlineLevel="0" collapsed="false">
      <c r="A860" s="52" t="s">
        <v>852</v>
      </c>
      <c r="B860" s="23" t="n">
        <v>41560</v>
      </c>
      <c r="C860" s="23" t="n">
        <v>60430</v>
      </c>
      <c r="D860" s="24" t="n">
        <f aca="false">C860/B860</f>
        <v>1.45404234841193</v>
      </c>
      <c r="E860" s="24" t="n">
        <v>1.68029140251362</v>
      </c>
    </row>
    <row r="861" customFormat="false" ht="13.5" hidden="false" customHeight="false" outlineLevel="0" collapsed="false">
      <c r="A861" s="52" t="s">
        <v>853</v>
      </c>
      <c r="B861" s="23" t="n">
        <v>605</v>
      </c>
      <c r="C861" s="23"/>
      <c r="D861" s="24"/>
      <c r="E861" s="24"/>
    </row>
    <row r="862" customFormat="false" ht="13.5" hidden="false" customHeight="false" outlineLevel="0" collapsed="false">
      <c r="A862" s="52" t="s">
        <v>854</v>
      </c>
      <c r="B862" s="23" t="n">
        <v>2</v>
      </c>
      <c r="C862" s="23"/>
      <c r="D862" s="24"/>
      <c r="E862" s="24"/>
    </row>
    <row r="863" customFormat="false" ht="13.5" hidden="false" customHeight="false" outlineLevel="0" collapsed="false">
      <c r="A863" s="52" t="s">
        <v>855</v>
      </c>
      <c r="B863" s="23" t="n">
        <v>2888</v>
      </c>
      <c r="C863" s="23"/>
      <c r="D863" s="24"/>
      <c r="E863" s="24"/>
    </row>
    <row r="864" customFormat="false" ht="13.5" hidden="false" customHeight="false" outlineLevel="0" collapsed="false">
      <c r="A864" s="56" t="s">
        <v>168</v>
      </c>
      <c r="B864" s="23" t="n">
        <v>301</v>
      </c>
      <c r="C864" s="23" t="n">
        <v>515</v>
      </c>
      <c r="D864" s="24" t="n">
        <f aca="false">C864/B864</f>
        <v>1.7109634551495</v>
      </c>
      <c r="E864" s="24" t="n">
        <v>1.00980392156863</v>
      </c>
    </row>
    <row r="865" customFormat="false" ht="13.5" hidden="false" customHeight="false" outlineLevel="0" collapsed="false">
      <c r="A865" s="52" t="s">
        <v>856</v>
      </c>
      <c r="B865" s="23" t="n">
        <v>301</v>
      </c>
      <c r="C865" s="23" t="n">
        <v>515</v>
      </c>
      <c r="D865" s="24" t="n">
        <f aca="false">C865/B865</f>
        <v>1.7109634551495</v>
      </c>
      <c r="E865" s="24" t="n">
        <v>1.00980392156863</v>
      </c>
    </row>
    <row r="866" customFormat="false" ht="13.5" hidden="false" customHeight="false" outlineLevel="0" collapsed="false">
      <c r="A866" s="43"/>
      <c r="B866" s="23"/>
      <c r="C866" s="23"/>
      <c r="D866" s="60"/>
      <c r="E866" s="60"/>
    </row>
    <row r="867" customFormat="false" ht="13.5" hidden="false" customHeight="false" outlineLevel="0" collapsed="false">
      <c r="A867" s="45" t="s">
        <v>169</v>
      </c>
      <c r="B867" s="29" t="n">
        <v>4735000</v>
      </c>
      <c r="C867" s="29" t="n">
        <v>4772448</v>
      </c>
      <c r="D867" s="30" t="n">
        <f aca="false">C867/B867</f>
        <v>1.00790876451954</v>
      </c>
      <c r="E867" s="30" t="n">
        <v>1.10593615894352</v>
      </c>
    </row>
    <row r="868" customFormat="false" ht="13.5" hidden="false" customHeight="false" outlineLevel="0" collapsed="false">
      <c r="A868" s="61" t="s">
        <v>90</v>
      </c>
      <c r="B868" s="61"/>
      <c r="C868" s="61"/>
      <c r="D868" s="61"/>
      <c r="E868" s="61"/>
    </row>
  </sheetData>
  <autoFilter ref="A1:E865"/>
  <mergeCells count="2">
    <mergeCell ref="A2:E2"/>
    <mergeCell ref="A868:E868"/>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3.375" defaultRowHeight="13.5" zeroHeight="false" outlineLevelRow="0" outlineLevelCol="0"/>
  <cols>
    <col collapsed="false" customWidth="false" hidden="false" outlineLevel="0" max="1" min="1" style="33" width="13.37"/>
    <col collapsed="false" customWidth="true" hidden="false" outlineLevel="0" max="5" min="2" style="33" width="17.75"/>
    <col collapsed="false" customWidth="false" hidden="false" outlineLevel="0" max="16384" min="6" style="33" width="13.37"/>
  </cols>
  <sheetData>
    <row r="1" customFormat="false" ht="13.5" hidden="false" customHeight="false" outlineLevel="0" collapsed="false">
      <c r="A1" s="40" t="s">
        <v>857</v>
      </c>
    </row>
    <row r="2" customFormat="false" ht="22.5" hidden="false" customHeight="false" outlineLevel="0" collapsed="false">
      <c r="A2" s="49" t="s">
        <v>858</v>
      </c>
      <c r="B2" s="49"/>
      <c r="C2" s="49"/>
      <c r="D2" s="49"/>
      <c r="E2" s="49"/>
    </row>
    <row r="3" customFormat="false" ht="13.5" hidden="false" customHeight="false" outlineLevel="0" collapsed="false">
      <c r="A3" s="34"/>
      <c r="B3" s="34"/>
      <c r="C3" s="34"/>
      <c r="D3" s="34"/>
      <c r="E3" s="42" t="s">
        <v>35</v>
      </c>
    </row>
    <row r="4" customFormat="false" ht="24" hidden="false" customHeight="false" outlineLevel="0" collapsed="false">
      <c r="A4" s="35" t="s">
        <v>859</v>
      </c>
      <c r="B4" s="35" t="s">
        <v>38</v>
      </c>
      <c r="C4" s="35" t="s">
        <v>171</v>
      </c>
      <c r="D4" s="35" t="s">
        <v>172</v>
      </c>
      <c r="E4" s="35" t="s">
        <v>173</v>
      </c>
    </row>
    <row r="5" customFormat="false" ht="18" hidden="false" customHeight="true" outlineLevel="0" collapsed="false">
      <c r="A5" s="4" t="s">
        <v>860</v>
      </c>
      <c r="B5" s="62" t="n">
        <f aca="false">SUM(C5:E5)</f>
        <v>268302</v>
      </c>
      <c r="C5" s="62" t="n">
        <v>44754</v>
      </c>
      <c r="D5" s="63" t="n">
        <v>128810</v>
      </c>
      <c r="E5" s="4" t="n">
        <v>94738</v>
      </c>
    </row>
    <row r="6" customFormat="false" ht="18" hidden="false" customHeight="true" outlineLevel="0" collapsed="false">
      <c r="A6" s="4" t="s">
        <v>861</v>
      </c>
      <c r="B6" s="62" t="n">
        <f aca="false">SUM(C6:E6)</f>
        <v>195836</v>
      </c>
      <c r="C6" s="62" t="n">
        <v>3848</v>
      </c>
      <c r="D6" s="63" t="n">
        <v>111332</v>
      </c>
      <c r="E6" s="4" t="n">
        <v>80656</v>
      </c>
    </row>
    <row r="7" customFormat="false" ht="18" hidden="false" customHeight="true" outlineLevel="0" collapsed="false">
      <c r="A7" s="4" t="s">
        <v>862</v>
      </c>
      <c r="B7" s="62" t="n">
        <f aca="false">SUM(C7:E7)</f>
        <v>134639</v>
      </c>
      <c r="C7" s="62" t="n">
        <v>6185</v>
      </c>
      <c r="D7" s="63" t="n">
        <v>70820</v>
      </c>
      <c r="E7" s="4" t="n">
        <v>57634</v>
      </c>
    </row>
    <row r="8" customFormat="false" ht="18" hidden="false" customHeight="true" outlineLevel="0" collapsed="false">
      <c r="A8" s="4" t="s">
        <v>863</v>
      </c>
      <c r="B8" s="62" t="n">
        <f aca="false">SUM(C8:E8)</f>
        <v>666450</v>
      </c>
      <c r="C8" s="62" t="n">
        <v>9419</v>
      </c>
      <c r="D8" s="63" t="n">
        <v>346830</v>
      </c>
      <c r="E8" s="4" t="n">
        <v>310201</v>
      </c>
    </row>
    <row r="9" customFormat="false" ht="18" hidden="false" customHeight="true" outlineLevel="0" collapsed="false">
      <c r="A9" s="4" t="s">
        <v>864</v>
      </c>
      <c r="B9" s="62" t="n">
        <f aca="false">SUM(C9:E9)</f>
        <v>309427</v>
      </c>
      <c r="C9" s="62" t="n">
        <v>-697</v>
      </c>
      <c r="D9" s="63" t="n">
        <v>164179</v>
      </c>
      <c r="E9" s="4" t="n">
        <v>145945</v>
      </c>
    </row>
    <row r="10" customFormat="false" ht="18" hidden="false" customHeight="true" outlineLevel="0" collapsed="false">
      <c r="A10" s="4" t="s">
        <v>865</v>
      </c>
      <c r="B10" s="62" t="n">
        <f aca="false">SUM(C10:E10)</f>
        <v>252246</v>
      </c>
      <c r="C10" s="62" t="n">
        <v>4932</v>
      </c>
      <c r="D10" s="63" t="n">
        <v>154404</v>
      </c>
      <c r="E10" s="4" t="n">
        <v>92910</v>
      </c>
    </row>
    <row r="11" customFormat="false" ht="18" hidden="false" customHeight="true" outlineLevel="0" collapsed="false">
      <c r="A11" s="4" t="s">
        <v>866</v>
      </c>
      <c r="B11" s="62" t="n">
        <f aca="false">SUM(C11:E11)</f>
        <v>205654</v>
      </c>
      <c r="C11" s="62" t="n">
        <v>1831</v>
      </c>
      <c r="D11" s="63" t="n">
        <v>114250</v>
      </c>
      <c r="E11" s="4" t="n">
        <v>89573</v>
      </c>
    </row>
    <row r="12" customFormat="false" ht="18" hidden="false" customHeight="true" outlineLevel="0" collapsed="false">
      <c r="A12" s="4" t="s">
        <v>867</v>
      </c>
      <c r="B12" s="62" t="n">
        <f aca="false">SUM(C12:E12)</f>
        <v>229579</v>
      </c>
      <c r="C12" s="62" t="n">
        <v>8987</v>
      </c>
      <c r="D12" s="63" t="n">
        <v>136460</v>
      </c>
      <c r="E12" s="4" t="n">
        <v>84132</v>
      </c>
    </row>
    <row r="13" customFormat="false" ht="18" hidden="false" customHeight="true" outlineLevel="0" collapsed="false">
      <c r="A13" s="4" t="s">
        <v>868</v>
      </c>
      <c r="B13" s="62" t="n">
        <f aca="false">SUM(C13:E13)</f>
        <v>581191</v>
      </c>
      <c r="C13" s="62" t="n">
        <v>19692</v>
      </c>
      <c r="D13" s="63" t="n">
        <v>236775</v>
      </c>
      <c r="E13" s="4" t="n">
        <v>324724</v>
      </c>
    </row>
    <row r="14" customFormat="false" ht="18" hidden="false" customHeight="true" outlineLevel="0" collapsed="false">
      <c r="A14" s="4" t="s">
        <v>869</v>
      </c>
      <c r="B14" s="62" t="n">
        <f aca="false">SUM(B5:B13)</f>
        <v>2843324</v>
      </c>
      <c r="C14" s="62" t="n">
        <f aca="false">SUM(C5:C13)</f>
        <v>98951</v>
      </c>
      <c r="D14" s="62" t="n">
        <f aca="false">SUM(D5:D13)</f>
        <v>1463860</v>
      </c>
      <c r="E14" s="62" t="n">
        <f aca="false">SUM(E5:E13)</f>
        <v>1280513</v>
      </c>
    </row>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sheetData>
  <mergeCells count="1">
    <mergeCell ref="A2:E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3.5" zeroHeight="false" outlineLevelRow="0" outlineLevelCol="0"/>
  <sheetData>
    <row r="1" customFormat="false" ht="13.5" hidden="false" customHeight="false" outlineLevel="0" collapsed="false">
      <c r="A1" s="6" t="s">
        <v>870</v>
      </c>
    </row>
    <row r="2" customFormat="false" ht="22.5" hidden="false" customHeight="false" outlineLevel="0" collapsed="false">
      <c r="A2" s="64" t="s">
        <v>871</v>
      </c>
      <c r="B2" s="64"/>
      <c r="C2" s="64"/>
      <c r="D2" s="64"/>
      <c r="E2" s="64"/>
      <c r="F2" s="64"/>
      <c r="G2" s="64"/>
      <c r="H2" s="64"/>
      <c r="I2" s="64"/>
      <c r="J2" s="64"/>
      <c r="K2" s="64"/>
      <c r="L2" s="64"/>
      <c r="M2" s="64"/>
      <c r="N2" s="64"/>
      <c r="O2" s="64"/>
      <c r="P2" s="64"/>
      <c r="Q2" s="64"/>
      <c r="R2" s="64"/>
      <c r="S2" s="64"/>
      <c r="T2" s="64"/>
      <c r="U2" s="64"/>
    </row>
    <row r="3" customFormat="false" ht="16.5" hidden="false" customHeight="true" outlineLevel="0" collapsed="false">
      <c r="A3" s="65"/>
      <c r="B3" s="65"/>
      <c r="S3" s="66" t="s">
        <v>872</v>
      </c>
      <c r="T3" s="66"/>
      <c r="U3" s="66"/>
    </row>
    <row r="4" s="70" customFormat="true" ht="36" hidden="false" customHeight="false" outlineLevel="0" collapsed="false">
      <c r="A4" s="67" t="s">
        <v>873</v>
      </c>
      <c r="B4" s="68" t="s">
        <v>38</v>
      </c>
      <c r="C4" s="69" t="s">
        <v>874</v>
      </c>
      <c r="D4" s="69" t="s">
        <v>875</v>
      </c>
      <c r="E4" s="69" t="s">
        <v>876</v>
      </c>
      <c r="F4" s="69" t="s">
        <v>877</v>
      </c>
      <c r="G4" s="69" t="s">
        <v>878</v>
      </c>
      <c r="H4" s="69" t="s">
        <v>879</v>
      </c>
      <c r="I4" s="69" t="s">
        <v>880</v>
      </c>
      <c r="J4" s="69" t="s">
        <v>881</v>
      </c>
      <c r="K4" s="69" t="s">
        <v>882</v>
      </c>
      <c r="L4" s="69" t="s">
        <v>883</v>
      </c>
      <c r="M4" s="69" t="s">
        <v>884</v>
      </c>
      <c r="N4" s="69" t="s">
        <v>885</v>
      </c>
      <c r="O4" s="69" t="s">
        <v>886</v>
      </c>
      <c r="P4" s="69" t="s">
        <v>887</v>
      </c>
      <c r="Q4" s="69" t="s">
        <v>888</v>
      </c>
      <c r="R4" s="69" t="s">
        <v>889</v>
      </c>
      <c r="S4" s="69" t="s">
        <v>890</v>
      </c>
      <c r="T4" s="69" t="s">
        <v>891</v>
      </c>
      <c r="U4" s="69" t="s">
        <v>892</v>
      </c>
    </row>
    <row r="5" customFormat="false" ht="33" hidden="false" customHeight="true" outlineLevel="0" collapsed="false">
      <c r="A5" s="4" t="s">
        <v>860</v>
      </c>
      <c r="B5" s="15" t="n">
        <f aca="false">SUM(C5:U5)</f>
        <v>94738</v>
      </c>
      <c r="C5" s="15" t="n">
        <v>974</v>
      </c>
      <c r="D5" s="15" t="n">
        <v>103</v>
      </c>
      <c r="E5" s="15" t="n">
        <v>5077</v>
      </c>
      <c r="F5" s="15" t="n">
        <v>17133</v>
      </c>
      <c r="G5" s="15" t="n">
        <v>1410</v>
      </c>
      <c r="H5" s="15" t="n">
        <v>500</v>
      </c>
      <c r="I5" s="15" t="n">
        <v>13105</v>
      </c>
      <c r="J5" s="15" t="n">
        <v>10134</v>
      </c>
      <c r="K5" s="15" t="n">
        <v>13281</v>
      </c>
      <c r="L5" s="15" t="n">
        <v>2306</v>
      </c>
      <c r="M5" s="15" t="n">
        <v>11970</v>
      </c>
      <c r="N5" s="15" t="n">
        <v>3682</v>
      </c>
      <c r="O5" s="15" t="n">
        <v>838</v>
      </c>
      <c r="P5" s="15" t="n">
        <v>204</v>
      </c>
      <c r="Q5" s="15" t="n">
        <v>65</v>
      </c>
      <c r="R5" s="15" t="n">
        <v>1639</v>
      </c>
      <c r="S5" s="15" t="n">
        <v>12157</v>
      </c>
      <c r="T5" s="5" t="n">
        <v>160</v>
      </c>
      <c r="U5" s="5"/>
    </row>
    <row r="6" customFormat="false" ht="33" hidden="false" customHeight="true" outlineLevel="0" collapsed="false">
      <c r="A6" s="4" t="s">
        <v>861</v>
      </c>
      <c r="B6" s="15" t="n">
        <f aca="false">SUM(C6:U6)</f>
        <v>80656</v>
      </c>
      <c r="C6" s="15" t="n">
        <v>1824</v>
      </c>
      <c r="D6" s="15" t="n">
        <v>59</v>
      </c>
      <c r="E6" s="15" t="n">
        <v>640</v>
      </c>
      <c r="F6" s="15" t="n">
        <v>13488</v>
      </c>
      <c r="G6" s="15" t="n">
        <v>640</v>
      </c>
      <c r="H6" s="15" t="n">
        <v>1372</v>
      </c>
      <c r="I6" s="15" t="n">
        <v>11495</v>
      </c>
      <c r="J6" s="15" t="n">
        <v>8601</v>
      </c>
      <c r="K6" s="15" t="n">
        <v>6916</v>
      </c>
      <c r="L6" s="15" t="n">
        <v>1178</v>
      </c>
      <c r="M6" s="15" t="n">
        <v>25093</v>
      </c>
      <c r="N6" s="15" t="n">
        <v>234</v>
      </c>
      <c r="O6" s="15" t="n">
        <v>1720</v>
      </c>
      <c r="P6" s="15" t="n">
        <v>297</v>
      </c>
      <c r="Q6" s="15" t="n">
        <v>70</v>
      </c>
      <c r="R6" s="15" t="n">
        <v>744</v>
      </c>
      <c r="S6" s="15" t="n">
        <v>6200</v>
      </c>
      <c r="T6" s="5" t="n">
        <v>85</v>
      </c>
      <c r="U6" s="5"/>
    </row>
    <row r="7" customFormat="false" ht="33" hidden="false" customHeight="true" outlineLevel="0" collapsed="false">
      <c r="A7" s="4" t="s">
        <v>862</v>
      </c>
      <c r="B7" s="15" t="n">
        <f aca="false">SUM(C7:U7)</f>
        <v>57634</v>
      </c>
      <c r="C7" s="15" t="n">
        <v>1728</v>
      </c>
      <c r="D7" s="15" t="n">
        <v>56</v>
      </c>
      <c r="E7" s="15" t="n">
        <v>223</v>
      </c>
      <c r="F7" s="15" t="n">
        <v>6856</v>
      </c>
      <c r="G7" s="15" t="n">
        <v>371</v>
      </c>
      <c r="H7" s="15" t="n">
        <v>1259</v>
      </c>
      <c r="I7" s="15" t="n">
        <v>6574</v>
      </c>
      <c r="J7" s="15" t="n">
        <v>8732</v>
      </c>
      <c r="K7" s="15" t="n">
        <v>2694</v>
      </c>
      <c r="L7" s="15" t="n">
        <v>498</v>
      </c>
      <c r="M7" s="15" t="n">
        <v>18395</v>
      </c>
      <c r="N7" s="15" t="n">
        <v>71</v>
      </c>
      <c r="O7" s="15" t="n">
        <v>1144</v>
      </c>
      <c r="P7" s="15" t="n">
        <v>41</v>
      </c>
      <c r="Q7" s="15" t="n">
        <v>30</v>
      </c>
      <c r="R7" s="15" t="n">
        <v>1673</v>
      </c>
      <c r="S7" s="15" t="n">
        <v>7229</v>
      </c>
      <c r="T7" s="5" t="n">
        <v>60</v>
      </c>
      <c r="U7" s="5"/>
    </row>
    <row r="8" customFormat="false" ht="33" hidden="false" customHeight="true" outlineLevel="0" collapsed="false">
      <c r="A8" s="4" t="s">
        <v>863</v>
      </c>
      <c r="B8" s="15" t="n">
        <f aca="false">SUM(C8:U8)</f>
        <v>310201</v>
      </c>
      <c r="C8" s="15" t="n">
        <v>1638</v>
      </c>
      <c r="D8" s="15" t="n">
        <v>90</v>
      </c>
      <c r="E8" s="15" t="n">
        <v>446</v>
      </c>
      <c r="F8" s="15" t="n">
        <v>43044</v>
      </c>
      <c r="G8" s="15" t="n">
        <v>1383</v>
      </c>
      <c r="H8" s="15" t="n">
        <v>2054</v>
      </c>
      <c r="I8" s="15" t="n">
        <v>52962</v>
      </c>
      <c r="J8" s="15" t="n">
        <v>45628</v>
      </c>
      <c r="K8" s="15" t="n">
        <v>19270</v>
      </c>
      <c r="L8" s="15" t="n">
        <v>1474</v>
      </c>
      <c r="M8" s="15" t="n">
        <v>90123</v>
      </c>
      <c r="N8" s="15" t="n">
        <v>16354</v>
      </c>
      <c r="O8" s="15" t="n">
        <v>1647</v>
      </c>
      <c r="P8" s="15" t="n">
        <v>444</v>
      </c>
      <c r="Q8" s="15" t="n">
        <v>120</v>
      </c>
      <c r="R8" s="15" t="n">
        <v>10325</v>
      </c>
      <c r="S8" s="15" t="n">
        <v>22844</v>
      </c>
      <c r="T8" s="5" t="n">
        <v>255</v>
      </c>
      <c r="U8" s="5" t="n">
        <v>100</v>
      </c>
    </row>
    <row r="9" customFormat="false" ht="33" hidden="false" customHeight="true" outlineLevel="0" collapsed="false">
      <c r="A9" s="4" t="s">
        <v>864</v>
      </c>
      <c r="B9" s="15" t="n">
        <f aca="false">SUM(C9:U9)</f>
        <v>145945</v>
      </c>
      <c r="C9" s="15" t="n">
        <v>787</v>
      </c>
      <c r="D9" s="15" t="n">
        <v>62</v>
      </c>
      <c r="E9" s="15" t="n">
        <v>931</v>
      </c>
      <c r="F9" s="15" t="n">
        <v>21314</v>
      </c>
      <c r="G9" s="15" t="n">
        <v>475</v>
      </c>
      <c r="H9" s="15" t="n">
        <v>617</v>
      </c>
      <c r="I9" s="15" t="n">
        <v>19150</v>
      </c>
      <c r="J9" s="15" t="n">
        <v>19608</v>
      </c>
      <c r="K9" s="15" t="n">
        <v>3617</v>
      </c>
      <c r="L9" s="15" t="n">
        <v>1091</v>
      </c>
      <c r="M9" s="15" t="n">
        <v>56663</v>
      </c>
      <c r="N9" s="15" t="n">
        <v>3322</v>
      </c>
      <c r="O9" s="15" t="n">
        <v>1762</v>
      </c>
      <c r="P9" s="15" t="n">
        <v>1524</v>
      </c>
      <c r="Q9" s="15" t="n">
        <v>25</v>
      </c>
      <c r="R9" s="15" t="n">
        <v>1252</v>
      </c>
      <c r="S9" s="15" t="n">
        <v>13419</v>
      </c>
      <c r="T9" s="5" t="n">
        <v>326</v>
      </c>
      <c r="U9" s="5"/>
    </row>
    <row r="10" customFormat="false" ht="33" hidden="false" customHeight="true" outlineLevel="0" collapsed="false">
      <c r="A10" s="4" t="s">
        <v>865</v>
      </c>
      <c r="B10" s="15" t="n">
        <f aca="false">SUM(C10:U10)</f>
        <v>92910</v>
      </c>
      <c r="C10" s="15" t="n">
        <v>1146</v>
      </c>
      <c r="D10" s="15" t="n">
        <v>51</v>
      </c>
      <c r="E10" s="15" t="n">
        <v>1057</v>
      </c>
      <c r="F10" s="15" t="n">
        <v>17479</v>
      </c>
      <c r="G10" s="15" t="n">
        <v>665</v>
      </c>
      <c r="H10" s="15" t="n">
        <v>453</v>
      </c>
      <c r="I10" s="15" t="n">
        <v>13837</v>
      </c>
      <c r="J10" s="15" t="n">
        <v>11802</v>
      </c>
      <c r="K10" s="15" t="n">
        <v>4941</v>
      </c>
      <c r="L10" s="15" t="n">
        <v>58</v>
      </c>
      <c r="M10" s="15" t="n">
        <v>31756</v>
      </c>
      <c r="N10" s="15" t="n">
        <v>2251</v>
      </c>
      <c r="O10" s="15" t="n">
        <v>798</v>
      </c>
      <c r="P10" s="15" t="n">
        <v>305</v>
      </c>
      <c r="Q10" s="15" t="n">
        <v>45</v>
      </c>
      <c r="R10" s="15" t="n">
        <v>1153</v>
      </c>
      <c r="S10" s="15" t="n">
        <v>4968</v>
      </c>
      <c r="T10" s="5" t="n">
        <v>145</v>
      </c>
      <c r="U10" s="5"/>
    </row>
    <row r="11" customFormat="false" ht="33" hidden="false" customHeight="true" outlineLevel="0" collapsed="false">
      <c r="A11" s="4" t="s">
        <v>866</v>
      </c>
      <c r="B11" s="15" t="n">
        <f aca="false">SUM(C11:U11)</f>
        <v>89573</v>
      </c>
      <c r="C11" s="15" t="n">
        <v>799</v>
      </c>
      <c r="D11" s="15" t="n">
        <v>46</v>
      </c>
      <c r="E11" s="15" t="n">
        <v>305</v>
      </c>
      <c r="F11" s="15" t="n">
        <v>10597</v>
      </c>
      <c r="G11" s="15" t="n">
        <v>827</v>
      </c>
      <c r="H11" s="15" t="n">
        <v>758</v>
      </c>
      <c r="I11" s="15" t="n">
        <v>10215</v>
      </c>
      <c r="J11" s="15" t="n">
        <v>8820</v>
      </c>
      <c r="K11" s="15" t="n">
        <v>4480</v>
      </c>
      <c r="L11" s="15" t="n">
        <v>513</v>
      </c>
      <c r="M11" s="15" t="n">
        <v>35803</v>
      </c>
      <c r="N11" s="15" t="n">
        <v>3416</v>
      </c>
      <c r="O11" s="15" t="n">
        <v>760</v>
      </c>
      <c r="P11" s="15" t="n">
        <v>11</v>
      </c>
      <c r="Q11" s="15" t="n">
        <v>25</v>
      </c>
      <c r="R11" s="15" t="n">
        <v>941</v>
      </c>
      <c r="S11" s="15" t="n">
        <v>11127</v>
      </c>
      <c r="T11" s="5" t="n">
        <v>130</v>
      </c>
      <c r="U11" s="5"/>
    </row>
    <row r="12" customFormat="false" ht="33" hidden="false" customHeight="true" outlineLevel="0" collapsed="false">
      <c r="A12" s="4" t="s">
        <v>867</v>
      </c>
      <c r="B12" s="15" t="n">
        <f aca="false">SUM(C12:U12)</f>
        <v>84132</v>
      </c>
      <c r="C12" s="15" t="n">
        <v>797</v>
      </c>
      <c r="D12" s="15" t="n">
        <v>70</v>
      </c>
      <c r="E12" s="15" t="n">
        <v>357</v>
      </c>
      <c r="F12" s="15" t="n">
        <v>14433</v>
      </c>
      <c r="G12" s="15" t="n">
        <v>663</v>
      </c>
      <c r="H12" s="15" t="n">
        <v>368</v>
      </c>
      <c r="I12" s="15" t="n">
        <v>18128</v>
      </c>
      <c r="J12" s="15" t="n">
        <v>11921</v>
      </c>
      <c r="K12" s="15" t="n">
        <v>2601</v>
      </c>
      <c r="L12" s="15" t="n">
        <v>165</v>
      </c>
      <c r="M12" s="15" t="n">
        <v>25333</v>
      </c>
      <c r="N12" s="15" t="n">
        <v>449</v>
      </c>
      <c r="O12" s="15" t="n">
        <v>639</v>
      </c>
      <c r="P12" s="15" t="n">
        <v>144</v>
      </c>
      <c r="Q12" s="15" t="n">
        <v>25</v>
      </c>
      <c r="R12" s="15" t="n">
        <v>3147</v>
      </c>
      <c r="S12" s="15" t="n">
        <v>4634</v>
      </c>
      <c r="T12" s="5" t="n">
        <v>258</v>
      </c>
      <c r="U12" s="5"/>
    </row>
    <row r="13" customFormat="false" ht="33" hidden="false" customHeight="true" outlineLevel="0" collapsed="false">
      <c r="A13" s="4" t="s">
        <v>868</v>
      </c>
      <c r="B13" s="15" t="n">
        <f aca="false">SUM(C13:U13)</f>
        <v>324724</v>
      </c>
      <c r="C13" s="15" t="n">
        <v>1727</v>
      </c>
      <c r="D13" s="15" t="n">
        <v>126</v>
      </c>
      <c r="E13" s="15" t="n">
        <v>2168</v>
      </c>
      <c r="F13" s="15" t="n">
        <v>26345</v>
      </c>
      <c r="G13" s="15" t="n">
        <v>319</v>
      </c>
      <c r="H13" s="15" t="n">
        <v>2398</v>
      </c>
      <c r="I13" s="15" t="n">
        <v>42228</v>
      </c>
      <c r="J13" s="15" t="n">
        <v>44747</v>
      </c>
      <c r="K13" s="15" t="n">
        <v>8837</v>
      </c>
      <c r="L13" s="15" t="n">
        <v>1403</v>
      </c>
      <c r="M13" s="15" t="n">
        <v>149459</v>
      </c>
      <c r="N13" s="15" t="n">
        <v>1834</v>
      </c>
      <c r="O13" s="15" t="n">
        <v>3507</v>
      </c>
      <c r="P13" s="15" t="n">
        <v>1566</v>
      </c>
      <c r="Q13" s="15" t="n">
        <v>50</v>
      </c>
      <c r="R13" s="15" t="n">
        <v>9134</v>
      </c>
      <c r="S13" s="15" t="n">
        <v>27661</v>
      </c>
      <c r="T13" s="5" t="n">
        <v>115</v>
      </c>
      <c r="U13" s="5" t="n">
        <v>1100</v>
      </c>
    </row>
    <row r="14" customFormat="false" ht="33" hidden="false" customHeight="true" outlineLevel="0" collapsed="false">
      <c r="A14" s="4" t="s">
        <v>869</v>
      </c>
      <c r="B14" s="15" t="n">
        <f aca="false">SUM(B5:B13)</f>
        <v>1280513</v>
      </c>
      <c r="C14" s="15" t="n">
        <f aca="false">SUM(C5:C13)</f>
        <v>11420</v>
      </c>
      <c r="D14" s="15" t="n">
        <f aca="false">SUM(D5:D13)</f>
        <v>663</v>
      </c>
      <c r="E14" s="15" t="n">
        <f aca="false">SUM(E5:E13)</f>
        <v>11204</v>
      </c>
      <c r="F14" s="15" t="n">
        <f aca="false">SUM(F5:F13)</f>
        <v>170689</v>
      </c>
      <c r="G14" s="15" t="n">
        <f aca="false">SUM(G5:G13)</f>
        <v>6753</v>
      </c>
      <c r="H14" s="15" t="n">
        <f aca="false">SUM(H5:H13)</f>
        <v>9779</v>
      </c>
      <c r="I14" s="15" t="n">
        <f aca="false">SUM(I5:I13)</f>
        <v>187694</v>
      </c>
      <c r="J14" s="15" t="n">
        <f aca="false">SUM(J5:J13)</f>
        <v>169993</v>
      </c>
      <c r="K14" s="15" t="n">
        <f aca="false">SUM(K5:K13)</f>
        <v>66637</v>
      </c>
      <c r="L14" s="15" t="n">
        <f aca="false">SUM(L5:L13)</f>
        <v>8686</v>
      </c>
      <c r="M14" s="15" t="n">
        <f aca="false">SUM(M5:M13)</f>
        <v>444595</v>
      </c>
      <c r="N14" s="15" t="n">
        <f aca="false">SUM(N5:N13)</f>
        <v>31613</v>
      </c>
      <c r="O14" s="15" t="n">
        <f aca="false">SUM(O5:O13)</f>
        <v>12815</v>
      </c>
      <c r="P14" s="15" t="n">
        <f aca="false">SUM(P5:P13)</f>
        <v>4536</v>
      </c>
      <c r="Q14" s="15" t="n">
        <f aca="false">SUM(Q5:Q13)</f>
        <v>455</v>
      </c>
      <c r="R14" s="15" t="n">
        <f aca="false">SUM(R5:R13)</f>
        <v>30008</v>
      </c>
      <c r="S14" s="15" t="n">
        <f aca="false">SUM(S5:S13)</f>
        <v>110239</v>
      </c>
      <c r="T14" s="15" t="n">
        <f aca="false">SUM(T5:T13)</f>
        <v>1534</v>
      </c>
      <c r="U14" s="15" t="n">
        <f aca="false">SUM(U5:U13)</f>
        <v>1200</v>
      </c>
    </row>
  </sheetData>
  <mergeCells count="2">
    <mergeCell ref="A2:U2"/>
    <mergeCell ref="S3:U3"/>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1" width="53.44"/>
    <col collapsed="false" customWidth="true" hidden="false" outlineLevel="0" max="2" min="2" style="71" width="27.45"/>
    <col collapsed="false" customWidth="true" hidden="false" outlineLevel="0" max="3" min="3" style="71" width="22.89"/>
    <col collapsed="false" customWidth="false" hidden="false" outlineLevel="0" max="16384" min="4" style="71" width="9"/>
  </cols>
  <sheetData>
    <row r="1" customFormat="false" ht="13.5" hidden="false" customHeight="false" outlineLevel="0" collapsed="false">
      <c r="A1" s="72" t="s">
        <v>893</v>
      </c>
    </row>
    <row r="2" customFormat="false" ht="22.5" hidden="false" customHeight="false" outlineLevel="0" collapsed="false">
      <c r="A2" s="73" t="s">
        <v>894</v>
      </c>
      <c r="B2" s="73"/>
      <c r="C2" s="73"/>
    </row>
    <row r="3" customFormat="false" ht="14.25" hidden="false" customHeight="false" outlineLevel="0" collapsed="false">
      <c r="A3" s="74" t="s">
        <v>895</v>
      </c>
      <c r="B3" s="74"/>
      <c r="C3" s="74"/>
    </row>
    <row r="4" customFormat="false" ht="13.5" hidden="false" customHeight="false" outlineLevel="0" collapsed="false">
      <c r="A4" s="75" t="s">
        <v>896</v>
      </c>
      <c r="B4" s="75" t="s">
        <v>37</v>
      </c>
      <c r="C4" s="75" t="s">
        <v>38</v>
      </c>
    </row>
    <row r="5" customFormat="false" ht="13.5" hidden="false" customHeight="false" outlineLevel="0" collapsed="false">
      <c r="A5" s="76" t="s">
        <v>897</v>
      </c>
      <c r="B5" s="77" t="n">
        <v>226.04</v>
      </c>
      <c r="C5" s="77" t="n">
        <v>226.04</v>
      </c>
    </row>
    <row r="6" customFormat="false" ht="13.5" hidden="false" customHeight="false" outlineLevel="0" collapsed="false">
      <c r="A6" s="76" t="s">
        <v>898</v>
      </c>
      <c r="B6" s="77" t="n">
        <v>270.1</v>
      </c>
      <c r="C6" s="77" t="n">
        <v>270.1</v>
      </c>
    </row>
    <row r="7" customFormat="false" ht="13.5" hidden="false" customHeight="false" outlineLevel="0" collapsed="false">
      <c r="A7" s="76" t="s">
        <v>899</v>
      </c>
      <c r="B7" s="77" t="n">
        <v>25.3</v>
      </c>
      <c r="C7" s="77" t="n">
        <v>25.3</v>
      </c>
    </row>
    <row r="8" customFormat="false" ht="13.5" hidden="false" customHeight="false" outlineLevel="0" collapsed="false">
      <c r="A8" s="76" t="s">
        <v>900</v>
      </c>
      <c r="B8" s="77"/>
      <c r="C8" s="78"/>
    </row>
    <row r="9" customFormat="false" ht="13.5" hidden="false" customHeight="false" outlineLevel="0" collapsed="false">
      <c r="A9" s="76" t="s">
        <v>901</v>
      </c>
      <c r="B9" s="77" t="n">
        <v>221.16</v>
      </c>
      <c r="C9" s="77" t="n">
        <v>221.16</v>
      </c>
    </row>
    <row r="10" customFormat="false" ht="13.5" hidden="false" customHeight="false" outlineLevel="0" collapsed="false">
      <c r="A10" s="76" t="s">
        <v>902</v>
      </c>
      <c r="B10" s="77" t="n">
        <v>15.58</v>
      </c>
      <c r="C10" s="77" t="n">
        <v>15.58</v>
      </c>
    </row>
    <row r="11" customFormat="false" ht="13.5" hidden="false" customHeight="false" outlineLevel="0" collapsed="false">
      <c r="A11" s="76" t="s">
        <v>903</v>
      </c>
      <c r="B11" s="77" t="n">
        <v>285.68</v>
      </c>
      <c r="C11" s="77" t="n">
        <v>285.68</v>
      </c>
    </row>
  </sheetData>
  <mergeCells count="2">
    <mergeCell ref="A2:C2"/>
    <mergeCell ref="A3:C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24.38"/>
    <col collapsed="false" customWidth="true" hidden="false" outlineLevel="0" max="2" min="2" style="0" width="15.5"/>
    <col collapsed="false" customWidth="true" hidden="false" outlineLevel="0" max="3" min="3" style="0" width="14.88"/>
    <col collapsed="false" customWidth="true" hidden="false" outlineLevel="0" max="4" min="4" style="0" width="16.25"/>
    <col collapsed="false" customWidth="true" hidden="false" outlineLevel="0" max="5" min="5" style="0" width="12.76"/>
    <col collapsed="false" customWidth="true" hidden="false" outlineLevel="0" max="6" min="6" style="0" width="12.63"/>
  </cols>
  <sheetData>
    <row r="1" customFormat="false" ht="13.5" hidden="false" customHeight="false" outlineLevel="0" collapsed="false">
      <c r="A1" s="6" t="s">
        <v>904</v>
      </c>
    </row>
    <row r="2" customFormat="false" ht="22.5" hidden="false" customHeight="false" outlineLevel="0" collapsed="false">
      <c r="A2" s="7" t="s">
        <v>905</v>
      </c>
      <c r="B2" s="7"/>
      <c r="C2" s="7"/>
      <c r="D2" s="7"/>
      <c r="E2" s="7"/>
    </row>
    <row r="3" customFormat="false" ht="13.5" hidden="false" customHeight="false" outlineLevel="0" collapsed="false">
      <c r="A3" s="8"/>
      <c r="B3" s="8"/>
      <c r="C3" s="8"/>
      <c r="D3" s="8"/>
      <c r="E3" s="9" t="s">
        <v>35</v>
      </c>
    </row>
    <row r="4" customFormat="false" ht="24" hidden="false" customHeight="false" outlineLevel="0" collapsed="false">
      <c r="A4" s="10" t="s">
        <v>36</v>
      </c>
      <c r="B4" s="10" t="s">
        <v>37</v>
      </c>
      <c r="C4" s="10" t="s">
        <v>38</v>
      </c>
      <c r="D4" s="10" t="s">
        <v>39</v>
      </c>
      <c r="E4" s="10" t="s">
        <v>40</v>
      </c>
    </row>
    <row r="5" customFormat="false" ht="12.75" hidden="false" customHeight="true" outlineLevel="0" collapsed="false">
      <c r="A5" s="11" t="s">
        <v>906</v>
      </c>
      <c r="B5" s="12" t="n">
        <f aca="false">SUM(B6:B26)</f>
        <v>240457</v>
      </c>
      <c r="C5" s="12" t="n">
        <f aca="false">SUM(C6:C26)</f>
        <v>249775</v>
      </c>
      <c r="D5" s="17" t="n">
        <v>1.03875121123527</v>
      </c>
      <c r="E5" s="25" t="n">
        <v>1.11497736789008</v>
      </c>
    </row>
    <row r="6" customFormat="false" ht="12.75" hidden="false" customHeight="true" outlineLevel="0" collapsed="false">
      <c r="A6" s="11" t="s">
        <v>907</v>
      </c>
      <c r="B6" s="12" t="n">
        <v>123032</v>
      </c>
      <c r="C6" s="12" t="n">
        <v>129201</v>
      </c>
      <c r="D6" s="25" t="n">
        <v>1.05014142662072</v>
      </c>
      <c r="E6" s="25" t="n">
        <v>1.09391324962535</v>
      </c>
    </row>
    <row r="7" customFormat="false" ht="12.75" hidden="false" customHeight="true" outlineLevel="0" collapsed="false">
      <c r="A7" s="11" t="s">
        <v>908</v>
      </c>
      <c r="B7" s="12"/>
      <c r="C7" s="12"/>
      <c r="D7" s="25"/>
      <c r="E7" s="25"/>
    </row>
    <row r="8" customFormat="false" ht="12.75" hidden="false" customHeight="true" outlineLevel="0" collapsed="false">
      <c r="A8" s="11" t="s">
        <v>909</v>
      </c>
      <c r="B8" s="12" t="n">
        <v>17</v>
      </c>
      <c r="C8" s="12" t="n">
        <v>41</v>
      </c>
      <c r="D8" s="25" t="n">
        <v>2.41176470588235</v>
      </c>
      <c r="E8" s="25" t="n">
        <v>2.5625</v>
      </c>
    </row>
    <row r="9" customFormat="false" ht="12.75" hidden="false" customHeight="true" outlineLevel="0" collapsed="false">
      <c r="A9" s="11" t="s">
        <v>910</v>
      </c>
      <c r="B9" s="12" t="n">
        <v>30000</v>
      </c>
      <c r="C9" s="12" t="n">
        <v>23014</v>
      </c>
      <c r="D9" s="25" t="n">
        <v>0.767133333333333</v>
      </c>
      <c r="E9" s="25" t="n">
        <v>0.913036578592399</v>
      </c>
    </row>
    <row r="10" customFormat="false" ht="12.75" hidden="false" customHeight="true" outlineLevel="0" collapsed="false">
      <c r="A10" s="11" t="s">
        <v>911</v>
      </c>
      <c r="B10" s="12"/>
      <c r="C10" s="12"/>
      <c r="D10" s="25"/>
      <c r="E10" s="25"/>
    </row>
    <row r="11" customFormat="false" ht="12.75" hidden="false" customHeight="true" outlineLevel="0" collapsed="false">
      <c r="A11" s="11" t="s">
        <v>912</v>
      </c>
      <c r="B11" s="12" t="n">
        <v>2411</v>
      </c>
      <c r="C11" s="12" t="n">
        <v>2669</v>
      </c>
      <c r="D11" s="25" t="n">
        <v>1.10700953961012</v>
      </c>
      <c r="E11" s="25" t="n">
        <v>1.2220695970696</v>
      </c>
    </row>
    <row r="12" customFormat="false" ht="12.75" hidden="false" customHeight="true" outlineLevel="0" collapsed="false">
      <c r="A12" s="11" t="s">
        <v>913</v>
      </c>
      <c r="B12" s="12" t="n">
        <v>9700</v>
      </c>
      <c r="C12" s="12" t="n">
        <v>9425</v>
      </c>
      <c r="D12" s="25" t="n">
        <v>0.971649484536082</v>
      </c>
      <c r="E12" s="25" t="n">
        <v>1.13499518304432</v>
      </c>
    </row>
    <row r="13" customFormat="false" ht="12.75" hidden="false" customHeight="true" outlineLevel="0" collapsed="false">
      <c r="A13" s="11" t="s">
        <v>914</v>
      </c>
      <c r="B13" s="12" t="n">
        <v>66900</v>
      </c>
      <c r="C13" s="12" t="n">
        <v>76114</v>
      </c>
      <c r="D13" s="25" t="n">
        <v>1.13772795216741</v>
      </c>
      <c r="E13" s="25" t="n">
        <v>1.22415040931534</v>
      </c>
    </row>
    <row r="14" customFormat="false" ht="12.75" hidden="false" customHeight="true" outlineLevel="0" collapsed="false">
      <c r="A14" s="11" t="s">
        <v>915</v>
      </c>
      <c r="B14" s="12" t="n">
        <v>3000</v>
      </c>
      <c r="C14" s="12" t="n">
        <v>2861</v>
      </c>
      <c r="D14" s="25" t="n">
        <v>0.953666666666667</v>
      </c>
      <c r="E14" s="25" t="n">
        <v>1.01024011299435</v>
      </c>
    </row>
    <row r="15" customFormat="false" ht="12.75" hidden="false" customHeight="true" outlineLevel="0" collapsed="false">
      <c r="A15" s="11" t="s">
        <v>916</v>
      </c>
      <c r="B15" s="12" t="n">
        <v>500</v>
      </c>
      <c r="C15" s="12" t="n">
        <v>471</v>
      </c>
      <c r="D15" s="25" t="n">
        <v>0.942</v>
      </c>
      <c r="E15" s="25" t="n">
        <v>0.85480943738657</v>
      </c>
    </row>
    <row r="16" customFormat="false" ht="12.75" hidden="false" customHeight="true" outlineLevel="0" collapsed="false">
      <c r="A16" s="11" t="s">
        <v>917</v>
      </c>
      <c r="B16" s="12" t="n">
        <v>3227</v>
      </c>
      <c r="C16" s="12" t="n">
        <v>2881</v>
      </c>
      <c r="D16" s="25" t="n">
        <v>0.892779671521537</v>
      </c>
      <c r="E16" s="25" t="n">
        <v>0.938742261322907</v>
      </c>
    </row>
    <row r="17" customFormat="false" ht="12.75" hidden="false" customHeight="true" outlineLevel="0" collapsed="false">
      <c r="A17" s="11" t="s">
        <v>918</v>
      </c>
      <c r="B17" s="12" t="n">
        <v>304</v>
      </c>
      <c r="C17" s="12" t="n">
        <v>140</v>
      </c>
      <c r="D17" s="25" t="n">
        <v>0.460526315789474</v>
      </c>
      <c r="E17" s="25" t="n">
        <v>0.492957746478873</v>
      </c>
    </row>
    <row r="18" customFormat="false" ht="12.75" hidden="false" customHeight="true" outlineLevel="0" collapsed="false">
      <c r="A18" s="11" t="s">
        <v>919</v>
      </c>
      <c r="B18" s="12" t="n">
        <v>23</v>
      </c>
      <c r="C18" s="12" t="n">
        <v>6</v>
      </c>
      <c r="D18" s="25" t="n">
        <v>0.260869565217391</v>
      </c>
      <c r="E18" s="25" t="n">
        <v>0.285714285714286</v>
      </c>
    </row>
    <row r="19" customFormat="false" ht="12.75" hidden="false" customHeight="true" outlineLevel="0" collapsed="false">
      <c r="A19" s="11" t="s">
        <v>920</v>
      </c>
      <c r="B19" s="12"/>
      <c r="C19" s="12"/>
      <c r="D19" s="25"/>
      <c r="E19" s="25"/>
    </row>
    <row r="20" customFormat="false" ht="12.75" hidden="false" customHeight="true" outlineLevel="0" collapsed="false">
      <c r="A20" s="11" t="s">
        <v>921</v>
      </c>
      <c r="B20" s="12"/>
      <c r="C20" s="12"/>
      <c r="D20" s="25"/>
      <c r="E20" s="25"/>
    </row>
    <row r="21" customFormat="false" ht="12.75" hidden="false" customHeight="true" outlineLevel="0" collapsed="false">
      <c r="A21" s="11" t="s">
        <v>922</v>
      </c>
      <c r="B21" s="12"/>
      <c r="C21" s="12"/>
      <c r="D21" s="25"/>
      <c r="E21" s="25"/>
    </row>
    <row r="22" customFormat="false" ht="12.75" hidden="false" customHeight="true" outlineLevel="0" collapsed="false">
      <c r="A22" s="11" t="s">
        <v>923</v>
      </c>
      <c r="B22" s="12" t="n">
        <v>134</v>
      </c>
      <c r="C22" s="12" t="n">
        <v>237</v>
      </c>
      <c r="D22" s="25" t="n">
        <v>1.76865671641791</v>
      </c>
      <c r="E22" s="25" t="n">
        <v>1.75555555555556</v>
      </c>
    </row>
    <row r="23" customFormat="false" ht="12.75" hidden="false" customHeight="true" outlineLevel="0" collapsed="false">
      <c r="A23" s="11" t="s">
        <v>924</v>
      </c>
      <c r="B23" s="12" t="n">
        <v>1209</v>
      </c>
      <c r="C23" s="12" t="n">
        <v>1019</v>
      </c>
      <c r="D23" s="25" t="n">
        <v>0.842845326716294</v>
      </c>
      <c r="E23" s="25" t="n">
        <v>0.901769911504425</v>
      </c>
    </row>
    <row r="24" customFormat="false" ht="12.75" hidden="false" customHeight="true" outlineLevel="0" collapsed="false">
      <c r="A24" s="11" t="s">
        <v>925</v>
      </c>
      <c r="B24" s="12"/>
      <c r="C24" s="12"/>
      <c r="D24" s="25"/>
      <c r="E24" s="25"/>
    </row>
    <row r="25" customFormat="false" ht="12.75" hidden="false" customHeight="true" outlineLevel="0" collapsed="false">
      <c r="A25" s="11" t="s">
        <v>926</v>
      </c>
      <c r="B25" s="12"/>
      <c r="C25" s="12" t="n">
        <v>1696</v>
      </c>
      <c r="D25" s="25"/>
      <c r="E25" s="25"/>
    </row>
    <row r="26" customFormat="false" ht="12.75" hidden="false" customHeight="true" outlineLevel="0" collapsed="false">
      <c r="A26" s="11" t="s">
        <v>927</v>
      </c>
      <c r="B26" s="12"/>
      <c r="C26" s="12"/>
      <c r="D26" s="25"/>
      <c r="E26" s="25"/>
    </row>
    <row r="27" customFormat="false" ht="12.75" hidden="false" customHeight="true" outlineLevel="0" collapsed="false">
      <c r="A27" s="11" t="s">
        <v>62</v>
      </c>
      <c r="B27" s="12" t="n">
        <v>117242</v>
      </c>
      <c r="C27" s="12" t="n">
        <v>104270</v>
      </c>
      <c r="D27" s="25" t="n">
        <v>0.889357056344996</v>
      </c>
      <c r="E27" s="25" t="n">
        <v>0.945510931364992</v>
      </c>
    </row>
    <row r="28" customFormat="false" ht="12.75" hidden="false" customHeight="true" outlineLevel="0" collapsed="false">
      <c r="A28" s="11" t="s">
        <v>928</v>
      </c>
      <c r="B28" s="12" t="n">
        <v>18000</v>
      </c>
      <c r="C28" s="12" t="n">
        <v>20945</v>
      </c>
      <c r="D28" s="25" t="n">
        <v>1.16361111111111</v>
      </c>
      <c r="E28" s="25" t="n">
        <v>1.1741787195874</v>
      </c>
    </row>
    <row r="29" customFormat="false" ht="12.75" hidden="false" customHeight="true" outlineLevel="0" collapsed="false">
      <c r="A29" s="11" t="s">
        <v>929</v>
      </c>
      <c r="B29" s="12" t="n">
        <v>44309</v>
      </c>
      <c r="C29" s="12" t="n">
        <v>28323</v>
      </c>
      <c r="D29" s="25" t="n">
        <v>0.639215509264484</v>
      </c>
      <c r="E29" s="25" t="n">
        <v>0.640559978288402</v>
      </c>
    </row>
    <row r="30" customFormat="false" ht="12.75" hidden="false" customHeight="true" outlineLevel="0" collapsed="false">
      <c r="A30" s="11" t="s">
        <v>930</v>
      </c>
      <c r="B30" s="12" t="n">
        <v>27334</v>
      </c>
      <c r="C30" s="12" t="n">
        <v>11352</v>
      </c>
      <c r="D30" s="25" t="n">
        <v>0.41530694373308</v>
      </c>
      <c r="E30" s="25" t="n">
        <v>0.472075518775731</v>
      </c>
    </row>
    <row r="31" customFormat="false" ht="12.75" hidden="false" customHeight="true" outlineLevel="0" collapsed="false">
      <c r="A31" s="11" t="s">
        <v>931</v>
      </c>
      <c r="B31" s="12" t="n">
        <v>-4000</v>
      </c>
      <c r="C31" s="12" t="n">
        <v>-4411</v>
      </c>
      <c r="D31" s="25" t="n">
        <v>1.10275</v>
      </c>
      <c r="E31" s="25" t="n">
        <v>1.14008787800465</v>
      </c>
    </row>
    <row r="32" customFormat="false" ht="12.75" hidden="false" customHeight="true" outlineLevel="0" collapsed="false">
      <c r="A32" s="11" t="s">
        <v>932</v>
      </c>
      <c r="B32" s="12" t="n">
        <v>12000</v>
      </c>
      <c r="C32" s="12" t="n">
        <v>11462</v>
      </c>
      <c r="D32" s="25" t="n">
        <v>0.955166666666667</v>
      </c>
      <c r="E32" s="25" t="n">
        <v>1.07493200787771</v>
      </c>
    </row>
    <row r="33" customFormat="false" ht="12.75" hidden="false" customHeight="true" outlineLevel="0" collapsed="false">
      <c r="A33" s="11" t="s">
        <v>933</v>
      </c>
      <c r="B33" s="12" t="n">
        <v>20</v>
      </c>
      <c r="C33" s="12" t="n">
        <v>17</v>
      </c>
      <c r="D33" s="25" t="n">
        <v>0.85</v>
      </c>
      <c r="E33" s="25" t="n">
        <v>0.944444444444444</v>
      </c>
    </row>
    <row r="34" customFormat="false" ht="12.75" hidden="false" customHeight="true" outlineLevel="0" collapsed="false">
      <c r="A34" s="11" t="s">
        <v>934</v>
      </c>
      <c r="B34" s="12" t="n">
        <v>17579</v>
      </c>
      <c r="C34" s="12" t="n">
        <v>30738</v>
      </c>
      <c r="D34" s="25" t="n">
        <v>1.74856362705501</v>
      </c>
      <c r="E34" s="25" t="n">
        <v>2.11403026134801</v>
      </c>
    </row>
    <row r="35" customFormat="false" ht="12.75" hidden="false" customHeight="true" outlineLevel="0" collapsed="false">
      <c r="A35" s="11" t="s">
        <v>935</v>
      </c>
      <c r="B35" s="12" t="n">
        <v>2000</v>
      </c>
      <c r="C35" s="12" t="n">
        <v>5844</v>
      </c>
      <c r="D35" s="25" t="n">
        <v>2.922</v>
      </c>
      <c r="E35" s="25" t="n">
        <v>2.06794055201699</v>
      </c>
    </row>
    <row r="36" customFormat="false" ht="12.75" hidden="false" customHeight="true" outlineLevel="0" collapsed="false">
      <c r="A36" s="19" t="s">
        <v>71</v>
      </c>
      <c r="B36" s="20" t="n">
        <f aca="false">SUM(B5,B27)</f>
        <v>357699</v>
      </c>
      <c r="C36" s="20" t="n">
        <f aca="false">SUM(C5,C27)</f>
        <v>354045</v>
      </c>
      <c r="D36" s="31" t="n">
        <v>0.989784707253864</v>
      </c>
      <c r="E36" s="31" t="n">
        <v>1.05907321932294</v>
      </c>
    </row>
    <row r="37" customFormat="false" ht="12.75" hidden="false" customHeight="true" outlineLevel="0" collapsed="false">
      <c r="A37" s="79"/>
      <c r="B37" s="79"/>
      <c r="C37" s="79"/>
      <c r="D37" s="79"/>
      <c r="E37" s="79"/>
    </row>
    <row r="38" customFormat="false" ht="12.75" hidden="false" customHeight="true" outlineLevel="0" collapsed="false">
      <c r="A38" s="43" t="s">
        <v>72</v>
      </c>
      <c r="B38" s="23" t="n">
        <v>2850219</v>
      </c>
      <c r="C38" s="23" t="n">
        <v>2905772</v>
      </c>
      <c r="D38" s="24" t="n">
        <f aca="false">C38/B38</f>
        <v>1.01949078298896</v>
      </c>
      <c r="E38" s="24" t="n">
        <v>1.14783868638397</v>
      </c>
    </row>
    <row r="39" customFormat="false" ht="12.75" hidden="false" customHeight="true" outlineLevel="0" collapsed="false">
      <c r="A39" s="43" t="s">
        <v>73</v>
      </c>
      <c r="B39" s="23" t="n">
        <v>52907</v>
      </c>
      <c r="C39" s="23" t="n">
        <v>103002</v>
      </c>
      <c r="D39" s="24" t="n">
        <f aca="false">C39/B39</f>
        <v>1.94685013325269</v>
      </c>
      <c r="E39" s="24" t="n">
        <v>1.94685013325269</v>
      </c>
    </row>
    <row r="40" customFormat="false" ht="12.75" hidden="false" customHeight="true" outlineLevel="0" collapsed="false">
      <c r="A40" s="43" t="s">
        <v>74</v>
      </c>
      <c r="B40" s="23" t="n">
        <v>1345860</v>
      </c>
      <c r="C40" s="23" t="n">
        <v>1499426</v>
      </c>
      <c r="D40" s="24" t="n">
        <f aca="false">C40/B40</f>
        <v>1.11410250694723</v>
      </c>
      <c r="E40" s="24" t="n">
        <v>1.13891325830339</v>
      </c>
    </row>
    <row r="41" customFormat="false" ht="12.75" hidden="false" customHeight="true" outlineLevel="0" collapsed="false">
      <c r="A41" s="43" t="s">
        <v>75</v>
      </c>
      <c r="B41" s="23" t="n">
        <v>1451452</v>
      </c>
      <c r="C41" s="23" t="n">
        <v>1303344</v>
      </c>
      <c r="D41" s="24" t="n">
        <f aca="false">C41/B41</f>
        <v>0.897958733736975</v>
      </c>
      <c r="E41" s="24" t="n">
        <v>1.12157292000124</v>
      </c>
    </row>
    <row r="42" customFormat="false" ht="12.75" hidden="false" customHeight="true" outlineLevel="0" collapsed="false">
      <c r="A42" s="43" t="s">
        <v>76</v>
      </c>
      <c r="B42" s="23" t="n">
        <v>146942</v>
      </c>
      <c r="C42" s="23" t="n">
        <v>223092</v>
      </c>
      <c r="D42" s="24" t="n">
        <f aca="false">C42/B42</f>
        <v>1.51823168324917</v>
      </c>
      <c r="E42" s="24" t="n">
        <v>1.14541253786517</v>
      </c>
    </row>
    <row r="43" customFormat="false" ht="12.75" hidden="false" customHeight="true" outlineLevel="0" collapsed="false">
      <c r="A43" s="43" t="s">
        <v>77</v>
      </c>
      <c r="B43" s="23"/>
      <c r="C43" s="23"/>
      <c r="D43" s="24"/>
      <c r="E43" s="24"/>
    </row>
    <row r="44" customFormat="false" ht="12.75" hidden="false" customHeight="true" outlineLevel="0" collapsed="false">
      <c r="A44" s="43" t="s">
        <v>78</v>
      </c>
      <c r="B44" s="23" t="n">
        <v>1202</v>
      </c>
      <c r="C44" s="23" t="n">
        <v>2817</v>
      </c>
      <c r="D44" s="24" t="n">
        <f aca="false">C44/B44</f>
        <v>2.34359400998336</v>
      </c>
      <c r="E44" s="24" t="n">
        <v>0.198366312231533</v>
      </c>
    </row>
    <row r="45" customFormat="false" ht="12.75" hidden="false" customHeight="true" outlineLevel="0" collapsed="false">
      <c r="A45" s="43" t="s">
        <v>79</v>
      </c>
      <c r="B45" s="23" t="n">
        <v>15000</v>
      </c>
      <c r="C45" s="23" t="n">
        <v>56508</v>
      </c>
      <c r="D45" s="24" t="n">
        <f aca="false">C45/B45</f>
        <v>3.7672</v>
      </c>
      <c r="E45" s="24" t="n">
        <v>9.35562913907285</v>
      </c>
    </row>
    <row r="46" customFormat="false" ht="12.75" hidden="false" customHeight="true" outlineLevel="0" collapsed="false">
      <c r="A46" s="43" t="s">
        <v>80</v>
      </c>
      <c r="B46" s="23"/>
      <c r="C46" s="23"/>
      <c r="D46" s="24"/>
      <c r="E46" s="24"/>
    </row>
    <row r="47" customFormat="false" ht="12.75" hidden="false" customHeight="true" outlineLevel="0" collapsed="false">
      <c r="A47" s="43" t="s">
        <v>81</v>
      </c>
      <c r="B47" s="23" t="n">
        <v>187000</v>
      </c>
      <c r="C47" s="23" t="n">
        <v>145300</v>
      </c>
      <c r="D47" s="24" t="n">
        <f aca="false">C47/B47</f>
        <v>0.777005347593583</v>
      </c>
      <c r="E47" s="24" t="n">
        <v>0.723749750946404</v>
      </c>
    </row>
    <row r="48" customFormat="false" ht="12.75" hidden="false" customHeight="true" outlineLevel="0" collapsed="false">
      <c r="A48" s="43" t="s">
        <v>82</v>
      </c>
      <c r="B48" s="23"/>
      <c r="C48" s="23"/>
      <c r="D48" s="24"/>
      <c r="E48" s="24"/>
    </row>
    <row r="49" customFormat="false" ht="12.75" hidden="false" customHeight="true" outlineLevel="0" collapsed="false">
      <c r="A49" s="43" t="s">
        <v>83</v>
      </c>
      <c r="B49" s="23"/>
      <c r="C49" s="23"/>
      <c r="D49" s="24"/>
      <c r="E49" s="24"/>
    </row>
    <row r="50" customFormat="false" ht="12.75" hidden="false" customHeight="true" outlineLevel="0" collapsed="false">
      <c r="A50" s="43" t="s">
        <v>84</v>
      </c>
      <c r="B50" s="23"/>
      <c r="C50" s="23"/>
      <c r="D50" s="24"/>
      <c r="E50" s="24"/>
    </row>
    <row r="51" customFormat="false" ht="12.75" hidden="false" customHeight="true" outlineLevel="0" collapsed="false">
      <c r="A51" s="43" t="s">
        <v>85</v>
      </c>
      <c r="B51" s="23" t="n">
        <v>5000</v>
      </c>
      <c r="C51" s="23" t="n">
        <v>5000</v>
      </c>
      <c r="D51" s="24" t="n">
        <f aca="false">C51/B51</f>
        <v>1</v>
      </c>
      <c r="E51" s="24" t="n">
        <v>0.351320966835301</v>
      </c>
    </row>
    <row r="52" customFormat="false" ht="12.75" hidden="false" customHeight="true" outlineLevel="0" collapsed="false">
      <c r="A52" s="43" t="s">
        <v>86</v>
      </c>
      <c r="B52" s="23"/>
      <c r="C52" s="23"/>
      <c r="D52" s="23"/>
      <c r="E52" s="60"/>
    </row>
    <row r="53" customFormat="false" ht="12.75" hidden="false" customHeight="true" outlineLevel="0" collapsed="false">
      <c r="A53" s="43" t="s">
        <v>87</v>
      </c>
      <c r="B53" s="23"/>
      <c r="C53" s="23"/>
      <c r="D53" s="23"/>
      <c r="E53" s="60"/>
    </row>
    <row r="54" customFormat="false" ht="12.75" hidden="false" customHeight="true" outlineLevel="0" collapsed="false">
      <c r="A54" s="43" t="s">
        <v>88</v>
      </c>
      <c r="B54" s="23"/>
      <c r="C54" s="23"/>
      <c r="D54" s="23"/>
      <c r="E54" s="60"/>
    </row>
    <row r="55" customFormat="false" ht="12.75" hidden="false" customHeight="true" outlineLevel="0" collapsed="false">
      <c r="A55" s="43"/>
      <c r="B55" s="23"/>
      <c r="C55" s="23"/>
      <c r="D55" s="23"/>
      <c r="E55" s="60"/>
    </row>
    <row r="56" customFormat="false" ht="12.75" hidden="false" customHeight="true" outlineLevel="0" collapsed="false">
      <c r="A56" s="45" t="s">
        <v>89</v>
      </c>
      <c r="B56" s="29" t="n">
        <v>3563062</v>
      </c>
      <c r="C56" s="29" t="n">
        <v>3692534</v>
      </c>
      <c r="D56" s="30" t="n">
        <f aca="false">C56/B56</f>
        <v>1.03633728517775</v>
      </c>
      <c r="E56" s="30" t="n">
        <v>1.12037019056889</v>
      </c>
    </row>
  </sheetData>
  <mergeCells count="2">
    <mergeCell ref="A2:E2"/>
    <mergeCell ref="A37:E37"/>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crosof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4T02:11:00Z</dcterms:created>
  <dc:creator>NTKO</dc:creator>
  <dc:description/>
  <dc:language>en-US</dc:language>
  <cp:lastModifiedBy>NTKO</cp:lastModifiedBy>
  <dcterms:modified xsi:type="dcterms:W3CDTF">2019-12-09T02:4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950</vt:lpwstr>
  </property>
</Properties>
</file>