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（取整）" sheetId="1" state="visible" r:id="rId2"/>
    <sheet name="汇总（原始）" sheetId="2" state="hidden" r:id="rId3"/>
    <sheet name="汇总 (2)" sheetId="3" state="hidden" r:id="rId4"/>
    <sheet name="第一批" sheetId="4" state="hidden" r:id="rId5"/>
    <sheet name="第二批 (2)" sheetId="5" state="hidden" r:id="rId6"/>
    <sheet name="Sheet1" sheetId="6" state="hidden" r:id="rId7"/>
  </sheets>
  <externalReferences>
    <externalReference r:id="rId8"/>
    <externalReference r:id="rId9"/>
  </externalReferences>
  <definedNames>
    <definedName function="false" hidden="true" localSheetId="2" name="_xlnm._FilterDatabase" vbProcedure="false">'汇总 (2)'!$A$4:$BG$171</definedName>
    <definedName function="false" hidden="true" localSheetId="1" name="_xlnm._FilterDatabase" vbProcedure="false">'汇总（原始）'!$A$4:$BD$171</definedName>
    <definedName function="false" hidden="true" localSheetId="4" name="_xlnm._FilterDatabase" vbProcedure="false">'第二批 (2)'!$A$4:$Q$154</definedName>
    <definedName function="false" hidden="false" name="建设情况" vbProcedure="false">[1]指标项!$D$2:$D$3</definedName>
    <definedName function="false" hidden="false" name="是否" vbProcedure="false">[1]指标项!$A$2:$A$3</definedName>
    <definedName function="false" hidden="false" name="设计阶段" vbProcedure="false">[1]指标项!$G$2:$G$5</definedName>
    <definedName function="false" hidden="false" name="连通性质" vbProcedure="false">[1]指标项!$E$2:$E$5</definedName>
    <definedName function="false" hidden="false" name="连通方式" vbProcedure="false">[1]指标项!$F$2:$F$6</definedName>
    <definedName function="false" hidden="false" localSheetId="0" name="Excel_BuiltIn__FilterDatabase" vbProcedure="false">'汇总（取整）'!$A$4:$E$14</definedName>
    <definedName function="false" hidden="false" localSheetId="0" name="Print_Titles" vbProcedure="false">'汇总（取整）'!$3:$4</definedName>
    <definedName function="false" hidden="false" localSheetId="1" name="Print_Titles" vbProcedure="false">'汇总（原始）'!$1:$4</definedName>
    <definedName function="false" hidden="false" localSheetId="2" name="Print_Titles" vbProcedure="false">'汇总 (2)'!$1:$4</definedName>
    <definedName function="false" hidden="false" localSheetId="3" name="Print_Titles" vbProcedure="false">第一批!$1:$5</definedName>
    <definedName function="false" hidden="false" localSheetId="4" name="Print_Titles" vbProcedure="false">'第二批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20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24"/>
        <rFont val="方正小标宋简体"/>
        <family val="0"/>
        <charset val="134"/>
      </rPr>
      <t xml:space="preserve">2022</t>
    </r>
    <r>
      <rPr>
        <sz val="24"/>
        <rFont val="Noto Sans"/>
        <family val="2"/>
      </rPr>
      <t xml:space="preserve">年水利发展资金调整金额表</t>
    </r>
  </si>
  <si>
    <t xml:space="preserve">单位：万元</t>
  </si>
  <si>
    <t xml:space="preserve">序号</t>
  </si>
  <si>
    <t xml:space="preserve">县（市、区）</t>
  </si>
  <si>
    <r>
      <rPr>
        <b val="true"/>
        <sz val="11"/>
        <rFont val="Noto Sans"/>
        <family val="2"/>
      </rPr>
      <t xml:space="preserve">脱贫县     （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个）</t>
    </r>
  </si>
  <si>
    <t xml:space="preserve">初次测算金额</t>
  </si>
  <si>
    <r>
      <rPr>
        <b val="true"/>
        <sz val="11"/>
        <rFont val="Noto Sans"/>
        <family val="2"/>
      </rPr>
      <t xml:space="preserve">根据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和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提前下达水利发展资金执行 情况调整金额</t>
    </r>
  </si>
  <si>
    <t xml:space="preserve">本次下达金额</t>
  </si>
  <si>
    <t xml:space="preserve">小计</t>
  </si>
  <si>
    <t xml:space="preserve">市本级</t>
  </si>
  <si>
    <t xml:space="preserve">麒麟区</t>
  </si>
  <si>
    <t xml:space="preserve">沾益区</t>
  </si>
  <si>
    <t xml:space="preserve">马龙区</t>
  </si>
  <si>
    <t xml:space="preserve">富源县</t>
  </si>
  <si>
    <t xml:space="preserve">▲</t>
  </si>
  <si>
    <t xml:space="preserve">陆良县</t>
  </si>
  <si>
    <t xml:space="preserve">师宗县</t>
  </si>
  <si>
    <t xml:space="preserve">罗平县</t>
  </si>
  <si>
    <t xml:space="preserve">会泽县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第二批水利发展资金分配表</t>
    </r>
  </si>
  <si>
    <t xml:space="preserve">州市</t>
  </si>
  <si>
    <r>
      <rPr>
        <b val="true"/>
        <sz val="11"/>
        <rFont val="Noto Sans"/>
        <family val="2"/>
      </rPr>
      <t xml:space="preserve">脱贫县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r>
      <rPr>
        <b val="true"/>
        <sz val="11"/>
        <rFont val="Noto Sans"/>
        <family val="2"/>
      </rPr>
      <t xml:space="preserve">边境小康村（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个县）</t>
    </r>
  </si>
  <si>
    <t xml:space="preserve">合计</t>
  </si>
  <si>
    <r>
      <rPr>
        <b val="true"/>
        <sz val="11"/>
        <rFont val="Noto Sans"/>
        <family val="2"/>
      </rPr>
      <t xml:space="preserve">提前下达资金小计（云财农</t>
    </r>
    <r>
      <rPr>
        <b val="true"/>
        <sz val="11"/>
        <rFont val="宋体"/>
        <family val="0"/>
        <charset val="134"/>
      </rPr>
      <t xml:space="preserve">[2021]224</t>
    </r>
    <r>
      <rPr>
        <b val="true"/>
        <sz val="11"/>
        <rFont val="Noto Sans"/>
        <family val="2"/>
      </rPr>
      <t xml:space="preserve">号）</t>
    </r>
  </si>
  <si>
    <t xml:space="preserve">本次下达资金小计</t>
  </si>
  <si>
    <t xml:space="preserve">中小河流治理</t>
  </si>
  <si>
    <t xml:space="preserve">水系连通及水美乡村建设</t>
  </si>
  <si>
    <t xml:space="preserve">新建小型水库</t>
  </si>
  <si>
    <t xml:space="preserve">农村饮水安全工程维修养护</t>
  </si>
  <si>
    <t xml:space="preserve">小型病险水库除险加固</t>
  </si>
  <si>
    <t xml:space="preserve">小型水库维修养护</t>
  </si>
  <si>
    <t xml:space="preserve">水资源管理</t>
  </si>
  <si>
    <t xml:space="preserve">节约用水</t>
  </si>
  <si>
    <t xml:space="preserve">农业水价综合改革</t>
  </si>
  <si>
    <t xml:space="preserve">水土保持工程建设</t>
  </si>
  <si>
    <t xml:space="preserve">开展中型灌区节水配套改造</t>
  </si>
  <si>
    <t xml:space="preserve">山洪灾害防治</t>
  </si>
  <si>
    <t xml:space="preserve">山洪灾害防治非工程措施维修养护</t>
  </si>
  <si>
    <t xml:space="preserve">备注</t>
  </si>
  <si>
    <t xml:space="preserve">提前下达资金</t>
  </si>
  <si>
    <t xml:space="preserve">本次下达资金</t>
  </si>
  <si>
    <t xml:space="preserve">其中：边境小康村</t>
  </si>
  <si>
    <t xml:space="preserve">其中边境小康村</t>
  </si>
  <si>
    <t xml:space="preserve">总计</t>
  </si>
  <si>
    <t xml:space="preserve">昆明市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晋宁区</t>
  </si>
  <si>
    <t xml:space="preserve">呈贡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嵩明县</t>
  </si>
  <si>
    <t xml:space="preserve">安宁市</t>
  </si>
  <si>
    <t xml:space="preserve">空港经济区</t>
  </si>
  <si>
    <t xml:space="preserve">阳宗海</t>
  </si>
  <si>
    <t xml:space="preserve">昭通市</t>
  </si>
  <si>
    <t xml:space="preserve">昭阳区</t>
  </si>
  <si>
    <t xml:space="preserve">鲁甸县</t>
  </si>
  <si>
    <t xml:space="preserve">巧家县</t>
  </si>
  <si>
    <t xml:space="preserve">彝良县</t>
  </si>
  <si>
    <t xml:space="preserve">威信县</t>
  </si>
  <si>
    <t xml:space="preserve">盐津县</t>
  </si>
  <si>
    <t xml:space="preserve">大关县</t>
  </si>
  <si>
    <t xml:space="preserve">永善县</t>
  </si>
  <si>
    <t xml:space="preserve">绥江县</t>
  </si>
  <si>
    <t xml:space="preserve">水富市</t>
  </si>
  <si>
    <t xml:space="preserve">镇雄县</t>
  </si>
  <si>
    <t xml:space="preserve">曲靖市</t>
  </si>
  <si>
    <t xml:space="preserve">宣威市</t>
  </si>
  <si>
    <t xml:space="preserve">楚雄州</t>
  </si>
  <si>
    <t xml:space="preserve">州本级</t>
  </si>
  <si>
    <t xml:space="preserve">楚雄市</t>
  </si>
  <si>
    <t xml:space="preserve">大姚县</t>
  </si>
  <si>
    <t xml:space="preserve">姚安县</t>
  </si>
  <si>
    <t xml:space="preserve">永仁县</t>
  </si>
  <si>
    <t xml:space="preserve">元谋县</t>
  </si>
  <si>
    <t xml:space="preserve">武定县</t>
  </si>
  <si>
    <t xml:space="preserve">禄丰县</t>
  </si>
  <si>
    <t xml:space="preserve">双柏县</t>
  </si>
  <si>
    <t xml:space="preserve">牟定县</t>
  </si>
  <si>
    <t xml:space="preserve">南华县</t>
  </si>
  <si>
    <t xml:space="preserve">玉溪市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红河州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红河县</t>
  </si>
  <si>
    <t xml:space="preserve">屏边县</t>
  </si>
  <si>
    <t xml:space="preserve">河口县</t>
  </si>
  <si>
    <t xml:space="preserve">●</t>
  </si>
  <si>
    <t xml:space="preserve">元阳县</t>
  </si>
  <si>
    <t xml:space="preserve">金平县</t>
  </si>
  <si>
    <t xml:space="preserve">绿春县</t>
  </si>
  <si>
    <t xml:space="preserve">文山州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普洱市</t>
  </si>
  <si>
    <t xml:space="preserve">思茅区</t>
  </si>
  <si>
    <t xml:space="preserve">宁洱县</t>
  </si>
  <si>
    <t xml:space="preserve">墨江县</t>
  </si>
  <si>
    <t xml:space="preserve">景东县</t>
  </si>
  <si>
    <t xml:space="preserve">景谷县</t>
  </si>
  <si>
    <t xml:space="preserve">镇沅县</t>
  </si>
  <si>
    <t xml:space="preserve">江城县</t>
  </si>
  <si>
    <t xml:space="preserve">孟连县</t>
  </si>
  <si>
    <t xml:space="preserve">澜沧县</t>
  </si>
  <si>
    <t xml:space="preserve">西盟县</t>
  </si>
  <si>
    <t xml:space="preserve">版纳州</t>
  </si>
  <si>
    <t xml:space="preserve">景洪市</t>
  </si>
  <si>
    <t xml:space="preserve">勐海县</t>
  </si>
  <si>
    <t xml:space="preserve">勐腊县</t>
  </si>
  <si>
    <t xml:space="preserve">大理州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保山市</t>
  </si>
  <si>
    <t xml:space="preserve">隆阳区</t>
  </si>
  <si>
    <t xml:space="preserve">施甸县</t>
  </si>
  <si>
    <t xml:space="preserve">龙陵县</t>
  </si>
  <si>
    <t xml:space="preserve">昌宁县</t>
  </si>
  <si>
    <t xml:space="preserve">腾冲市</t>
  </si>
  <si>
    <t xml:space="preserve">德宏州</t>
  </si>
  <si>
    <t xml:space="preserve">芒市</t>
  </si>
  <si>
    <t xml:space="preserve">瑞丽市</t>
  </si>
  <si>
    <t xml:space="preserve">梁河县</t>
  </si>
  <si>
    <t xml:space="preserve">盈江县</t>
  </si>
  <si>
    <t xml:space="preserve">陇川县</t>
  </si>
  <si>
    <t xml:space="preserve">丽江市</t>
  </si>
  <si>
    <t xml:space="preserve">玉龙县</t>
  </si>
  <si>
    <t xml:space="preserve">古城区</t>
  </si>
  <si>
    <t xml:space="preserve">永胜县</t>
  </si>
  <si>
    <t xml:space="preserve">华坪县</t>
  </si>
  <si>
    <t xml:space="preserve">宁蒗县</t>
  </si>
  <si>
    <t xml:space="preserve">怒江州</t>
  </si>
  <si>
    <t xml:space="preserve">福贡县</t>
  </si>
  <si>
    <t xml:space="preserve">泸水市</t>
  </si>
  <si>
    <t xml:space="preserve">兰坪县</t>
  </si>
  <si>
    <t xml:space="preserve">贡山县</t>
  </si>
  <si>
    <t xml:space="preserve">迪庆州</t>
  </si>
  <si>
    <t xml:space="preserve">香格里拉市</t>
  </si>
  <si>
    <t xml:space="preserve">维西县</t>
  </si>
  <si>
    <t xml:space="preserve">德钦县</t>
  </si>
  <si>
    <t xml:space="preserve">临沧市</t>
  </si>
  <si>
    <t xml:space="preserve">临翔区</t>
  </si>
  <si>
    <t xml:space="preserve">凤庆县</t>
  </si>
  <si>
    <t xml:space="preserve">云县</t>
  </si>
  <si>
    <t xml:space="preserve">永德县</t>
  </si>
  <si>
    <t xml:space="preserve">耿马县</t>
  </si>
  <si>
    <t xml:space="preserve">双江县</t>
  </si>
  <si>
    <t xml:space="preserve">镇康县</t>
  </si>
  <si>
    <t xml:space="preserve">沧源县</t>
  </si>
  <si>
    <t xml:space="preserve">省水科院</t>
  </si>
  <si>
    <t xml:space="preserve">省水文局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水利发展资金提前下达部分分配表</t>
    </r>
  </si>
  <si>
    <t xml:space="preserve">边境县标记</t>
  </si>
  <si>
    <t xml:space="preserve">脱贫县标记</t>
  </si>
  <si>
    <t xml:space="preserve">水系连通及农村水系综合整治</t>
  </si>
  <si>
    <t xml:space="preserve">资金</t>
  </si>
  <si>
    <t xml:space="preserve">其中：涉及沿边行政村</t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水利发展资金安排边境县额度</t>
    </r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第一批水利发展资金安排边境县额度</t>
    </r>
  </si>
  <si>
    <t xml:space="preserve">禄丰市</t>
  </si>
  <si>
    <t xml:space="preserve">₴</t>
  </si>
  <si>
    <t xml:space="preserve">省本级</t>
  </si>
  <si>
    <t xml:space="preserve">其中：边界小康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);[RED]\(0.00\)"/>
    <numFmt numFmtId="167" formatCode="0.00_ "/>
    <numFmt numFmtId="168" formatCode="General"/>
    <numFmt numFmtId="169" formatCode="0_);[RED]\(0\)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4.4.217/&#25991;&#20214;&#21046;&#20316;/&#27827;&#28246;&#27700;&#31995;&#36830;&#36890;/2017-2020&#24180;&#27743;&#27827;&#28246;&#24211;&#27700;&#31995;&#36830;&#36890;&#39033;&#30446;&#23454;&#26045;&#26041;&#26696;&#30340;&#39033;&#30446;&#27719;&#246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&#65306;2022&#24180;&#31532;&#20108;&#25209;&#27700;&#21033;&#21457;&#23637;&#36164;&#37329;&#20998;&#37197;&#34920;5.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申报表-优选44"/>
      <sheetName val="项目简介填写说明"/>
      <sheetName val="指标项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二批"/>
      <sheetName val="汇总 (3)"/>
      <sheetName val="汇总"/>
      <sheetName val="汇总 (2)"/>
      <sheetName val="第一批"/>
      <sheetName val="Sheet1"/>
    </sheetNames>
    <sheetDataSet>
      <sheetData sheetId="0">
        <row r="6">
          <cell r="R6">
            <v>2813.33</v>
          </cell>
        </row>
      </sheetData>
      <sheetData sheetId="1"/>
      <sheetData sheetId="2"/>
      <sheetData sheetId="3"/>
      <sheetData sheetId="4">
        <row r="6">
          <cell r="AB6">
            <v>11628.14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16.86"/>
    <col collapsed="false" customWidth="true" hidden="false" outlineLevel="0" max="3" min="3" style="3" width="13.87"/>
    <col collapsed="false" customWidth="true" hidden="false" outlineLevel="0" max="4" min="4" style="4" width="19.37"/>
    <col collapsed="false" customWidth="true" hidden="false" outlineLevel="0" max="5" min="5" style="4" width="25.12"/>
    <col collapsed="false" customWidth="true" hidden="false" outlineLevel="0" max="6" min="6" style="5" width="21.25"/>
    <col collapsed="false" customWidth="false" hidden="false" outlineLevel="0" max="257" min="7" style="6" width="8.99"/>
  </cols>
  <sheetData>
    <row r="1" customFormat="false" ht="24.9" hidden="false" customHeight="true" outlineLevel="0" collapsed="false">
      <c r="A1" s="7" t="s">
        <v>0</v>
      </c>
      <c r="B1" s="7"/>
      <c r="C1" s="7"/>
      <c r="D1" s="7"/>
      <c r="E1" s="7"/>
      <c r="F1" s="7"/>
    </row>
    <row r="2" s="9" customFormat="true" ht="38" hidden="false" customHeight="true" outlineLevel="0" collapsed="false">
      <c r="A2" s="8" t="s">
        <v>1</v>
      </c>
      <c r="B2" s="8"/>
      <c r="C2" s="8"/>
      <c r="D2" s="8"/>
      <c r="E2" s="8"/>
      <c r="F2" s="8"/>
    </row>
    <row r="3" s="9" customFormat="true" ht="26.1" hidden="false" customHeight="true" outlineLevel="0" collapsed="false">
      <c r="A3" s="10"/>
      <c r="B3" s="11"/>
      <c r="C3" s="11"/>
      <c r="D3" s="12"/>
      <c r="E3" s="13" t="s">
        <v>2</v>
      </c>
      <c r="F3" s="13"/>
    </row>
    <row r="4" s="16" customFormat="true" ht="58.8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5" t="s">
        <v>8</v>
      </c>
    </row>
    <row r="5" s="20" customFormat="true" ht="25" hidden="false" customHeight="true" outlineLevel="0" collapsed="false">
      <c r="A5" s="17" t="s">
        <v>9</v>
      </c>
      <c r="B5" s="17"/>
      <c r="C5" s="18"/>
      <c r="D5" s="19" t="n">
        <f aca="false">SUM(D6:D14)</f>
        <v>717</v>
      </c>
      <c r="E5" s="19" t="n">
        <f aca="false">SUM(E6:E14)</f>
        <v>-31</v>
      </c>
      <c r="F5" s="19" t="n">
        <f aca="false">SUM(F6:F14)</f>
        <v>686</v>
      </c>
    </row>
    <row r="6" s="20" customFormat="true" ht="37" hidden="false" customHeight="true" outlineLevel="0" collapsed="false">
      <c r="A6" s="21"/>
      <c r="B6" s="22" t="s">
        <v>10</v>
      </c>
      <c r="C6" s="18"/>
      <c r="D6" s="23" t="n">
        <v>0</v>
      </c>
      <c r="E6" s="24" t="n">
        <v>0</v>
      </c>
      <c r="F6" s="24" t="n">
        <v>0</v>
      </c>
    </row>
    <row r="7" s="20" customFormat="true" ht="37" hidden="false" customHeight="true" outlineLevel="0" collapsed="false">
      <c r="A7" s="21"/>
      <c r="B7" s="22" t="s">
        <v>11</v>
      </c>
      <c r="C7" s="25"/>
      <c r="D7" s="26" t="n">
        <v>66</v>
      </c>
      <c r="E7" s="26" t="n">
        <v>1</v>
      </c>
      <c r="F7" s="26" t="n">
        <f aca="false">D7+E7</f>
        <v>67</v>
      </c>
    </row>
    <row r="8" s="28" customFormat="true" ht="37" hidden="false" customHeight="true" outlineLevel="0" collapsed="false">
      <c r="A8" s="21"/>
      <c r="B8" s="22" t="s">
        <v>12</v>
      </c>
      <c r="C8" s="27"/>
      <c r="D8" s="26" t="n">
        <v>75</v>
      </c>
      <c r="E8" s="26" t="n">
        <v>-11</v>
      </c>
      <c r="F8" s="26" t="n">
        <f aca="false">D8+E8</f>
        <v>64</v>
      </c>
    </row>
    <row r="9" s="20" customFormat="true" ht="37" hidden="false" customHeight="true" outlineLevel="0" collapsed="false">
      <c r="A9" s="21"/>
      <c r="B9" s="22" t="s">
        <v>13</v>
      </c>
      <c r="C9" s="25"/>
      <c r="D9" s="26" t="n">
        <v>55</v>
      </c>
      <c r="E9" s="26" t="n">
        <v>-8</v>
      </c>
      <c r="F9" s="26" t="n">
        <f aca="false">D9+E9</f>
        <v>47</v>
      </c>
    </row>
    <row r="10" s="20" customFormat="true" ht="37" hidden="false" customHeight="true" outlineLevel="0" collapsed="false">
      <c r="A10" s="21"/>
      <c r="B10" s="22" t="s">
        <v>14</v>
      </c>
      <c r="C10" s="25" t="s">
        <v>15</v>
      </c>
      <c r="D10" s="26" t="n">
        <v>62</v>
      </c>
      <c r="E10" s="26" t="n">
        <v>-6</v>
      </c>
      <c r="F10" s="26" t="n">
        <f aca="false">D10+E10</f>
        <v>56</v>
      </c>
    </row>
    <row r="11" s="20" customFormat="true" ht="37" hidden="false" customHeight="true" outlineLevel="0" collapsed="false">
      <c r="A11" s="21"/>
      <c r="B11" s="22" t="s">
        <v>16</v>
      </c>
      <c r="C11" s="25"/>
      <c r="D11" s="26" t="n">
        <v>116</v>
      </c>
      <c r="E11" s="26" t="n">
        <v>-2</v>
      </c>
      <c r="F11" s="26" t="n">
        <f aca="false">D11+E11</f>
        <v>114</v>
      </c>
    </row>
    <row r="12" s="20" customFormat="true" ht="37" hidden="false" customHeight="true" outlineLevel="0" collapsed="false">
      <c r="A12" s="21"/>
      <c r="B12" s="22" t="s">
        <v>17</v>
      </c>
      <c r="C12" s="25" t="s">
        <v>15</v>
      </c>
      <c r="D12" s="26" t="n">
        <v>77</v>
      </c>
      <c r="E12" s="26" t="n">
        <v>-12</v>
      </c>
      <c r="F12" s="26" t="n">
        <f aca="false">D12+E12</f>
        <v>65</v>
      </c>
    </row>
    <row r="13" s="20" customFormat="true" ht="37" hidden="false" customHeight="true" outlineLevel="0" collapsed="false">
      <c r="A13" s="21"/>
      <c r="B13" s="22" t="s">
        <v>18</v>
      </c>
      <c r="C13" s="25" t="s">
        <v>15</v>
      </c>
      <c r="D13" s="26" t="n">
        <v>58</v>
      </c>
      <c r="E13" s="26" t="n">
        <v>7</v>
      </c>
      <c r="F13" s="26" t="n">
        <f aca="false">D13+E13</f>
        <v>65</v>
      </c>
    </row>
    <row r="14" s="20" customFormat="true" ht="37" hidden="false" customHeight="true" outlineLevel="0" collapsed="false">
      <c r="A14" s="21"/>
      <c r="B14" s="22" t="s">
        <v>19</v>
      </c>
      <c r="C14" s="25" t="s">
        <v>15</v>
      </c>
      <c r="D14" s="26" t="n">
        <v>208</v>
      </c>
      <c r="E14" s="26" t="n">
        <v>0</v>
      </c>
      <c r="F14" s="26" t="n">
        <f aca="false">D14+E14</f>
        <v>208</v>
      </c>
    </row>
  </sheetData>
  <mergeCells count="5">
    <mergeCell ref="A1:F1"/>
    <mergeCell ref="A2:F2"/>
    <mergeCell ref="B3:C3"/>
    <mergeCell ref="E3:F3"/>
    <mergeCell ref="A5:B5"/>
  </mergeCells>
  <printOptions headings="false" gridLines="false" gridLinesSet="true" horizontalCentered="false" verticalCentered="false"/>
  <pageMargins left="0.590277777777778" right="0.590277777777778" top="0.432638888888889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6" topLeftCell="G47" activePane="bottomRight" state="frozen"/>
      <selection pane="topLeft" activeCell="A1" activeCellId="0" sqref="A1"/>
      <selection pane="topRight" activeCell="G1" activeCellId="0" sqref="G1"/>
      <selection pane="bottomLeft" activeCell="A47" activeCellId="0" sqref="A47"/>
      <selection pane="bottomRigh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9" width="8.32"/>
    <col collapsed="false" customWidth="true" hidden="false" outlineLevel="0" max="3" min="3" style="2" width="10.76"/>
    <col collapsed="false" customWidth="true" hidden="false" outlineLevel="0" max="5" min="4" style="3" width="7.65"/>
    <col collapsed="false" customWidth="true" hidden="false" outlineLevel="0" max="8" min="6" style="3" width="11.25"/>
    <col collapsed="false" customWidth="true" hidden="false" outlineLevel="0" max="15" min="9" style="4" width="11.25"/>
    <col collapsed="false" customWidth="true" hidden="false" outlineLevel="0" max="17" min="16" style="30" width="14.25"/>
    <col collapsed="false" customWidth="true" hidden="false" outlineLevel="0" max="18" min="18" style="30" width="10.62"/>
    <col collapsed="false" customWidth="true" hidden="false" outlineLevel="0" max="19" min="19" style="30" width="12.25"/>
    <col collapsed="false" customWidth="true" hidden="false" outlineLevel="0" max="21" min="20" style="4" width="12.25"/>
    <col collapsed="false" customWidth="true" hidden="false" outlineLevel="0" max="22" min="22" style="4" width="10.81"/>
    <col collapsed="false" customWidth="true" hidden="false" outlineLevel="0" max="24" min="23" style="4" width="11.36"/>
    <col collapsed="false" customWidth="true" hidden="false" outlineLevel="0" max="25" min="25" style="31" width="15.38"/>
    <col collapsed="false" customWidth="true" hidden="false" outlineLevel="0" max="26" min="26" style="32" width="15.38"/>
    <col collapsed="false" customWidth="true" hidden="false" outlineLevel="0" max="28" min="27" style="31" width="15.38"/>
    <col collapsed="false" customWidth="true" hidden="false" outlineLevel="0" max="31" min="29" style="31" width="14.65"/>
    <col collapsed="false" customWidth="true" hidden="false" outlineLevel="0" max="32" min="32" style="31" width="10.25"/>
    <col collapsed="false" customWidth="true" hidden="false" outlineLevel="0" max="35" min="33" style="31" width="13.09"/>
    <col collapsed="false" customWidth="true" hidden="false" outlineLevel="0" max="36" min="36" style="31" width="13.33"/>
    <col collapsed="false" customWidth="true" hidden="false" outlineLevel="0" max="39" min="37" style="32" width="13.33"/>
    <col collapsed="false" customWidth="true" hidden="false" outlineLevel="0" max="40" min="40" style="30" width="10.62"/>
    <col collapsed="false" customWidth="true" hidden="false" outlineLevel="0" max="41" min="41" style="30" width="13.08"/>
    <col collapsed="false" customWidth="true" hidden="false" outlineLevel="0" max="43" min="42" style="4" width="13.08"/>
    <col collapsed="false" customWidth="true" hidden="false" outlineLevel="0" max="46" min="44" style="4" width="10.9"/>
    <col collapsed="false" customWidth="true" hidden="false" outlineLevel="0" max="47" min="47" style="31" width="14.91"/>
    <col collapsed="false" customWidth="true" hidden="false" outlineLevel="0" max="49" min="48" style="32" width="14.91"/>
    <col collapsed="false" customWidth="true" hidden="false" outlineLevel="0" max="50" min="50" style="31" width="14.91"/>
    <col collapsed="false" customWidth="true" hidden="false" outlineLevel="0" max="51" min="51" style="30" width="10.53"/>
    <col collapsed="false" customWidth="true" hidden="false" outlineLevel="0" max="52" min="52" style="30" width="11.62"/>
    <col collapsed="false" customWidth="true" hidden="false" outlineLevel="0" max="53" min="53" style="4" width="11.62"/>
    <col collapsed="false" customWidth="true" hidden="false" outlineLevel="0" max="54" min="54" style="31" width="16.02"/>
    <col collapsed="false" customWidth="true" hidden="false" outlineLevel="0" max="55" min="55" style="32" width="16.02"/>
    <col collapsed="false" customWidth="true" hidden="false" outlineLevel="0" max="56" min="56" style="3" width="16.53"/>
    <col collapsed="false" customWidth="true" hidden="true" outlineLevel="0" max="57" min="57" style="5" width="11.53"/>
    <col collapsed="false" customWidth="false" hidden="false" outlineLevel="0" max="257" min="58" style="6" width="8.99"/>
  </cols>
  <sheetData>
    <row r="1" customFormat="false" ht="24.9" hidden="false" customHeight="true" outlineLevel="0" collapsed="false">
      <c r="A1" s="33" t="s">
        <v>20</v>
      </c>
    </row>
    <row r="2" s="9" customFormat="true" ht="26.1" hidden="false" customHeight="true" outlineLevel="0" collapsed="false">
      <c r="A2" s="34" t="s">
        <v>2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5"/>
    </row>
    <row r="3" s="9" customFormat="true" ht="26.1" hidden="false" customHeight="true" outlineLevel="0" collapsed="false">
      <c r="A3" s="10"/>
      <c r="B3" s="11"/>
      <c r="C3" s="11"/>
      <c r="D3" s="11"/>
      <c r="E3" s="11"/>
      <c r="F3" s="11"/>
      <c r="G3" s="10"/>
      <c r="H3" s="10"/>
      <c r="I3" s="36"/>
      <c r="J3" s="37"/>
      <c r="K3" s="37"/>
      <c r="L3" s="37"/>
      <c r="M3" s="37"/>
      <c r="N3" s="37"/>
      <c r="O3" s="37"/>
      <c r="P3" s="38"/>
      <c r="Q3" s="38"/>
      <c r="R3" s="38"/>
      <c r="S3" s="38"/>
      <c r="T3" s="12"/>
      <c r="U3" s="12"/>
      <c r="V3" s="12"/>
      <c r="W3" s="12"/>
      <c r="X3" s="12"/>
      <c r="Y3" s="39"/>
      <c r="Z3" s="40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40"/>
      <c r="AL3" s="40"/>
      <c r="AM3" s="40"/>
      <c r="AN3" s="41"/>
      <c r="AO3" s="38"/>
      <c r="AP3" s="12"/>
      <c r="AQ3" s="12"/>
      <c r="AR3" s="12"/>
      <c r="AS3" s="12"/>
      <c r="AT3" s="12"/>
      <c r="AU3" s="42"/>
      <c r="AV3" s="43"/>
      <c r="AW3" s="43"/>
      <c r="AX3" s="42"/>
      <c r="AY3" s="44"/>
      <c r="AZ3" s="44"/>
      <c r="BA3" s="45"/>
      <c r="BB3" s="46"/>
      <c r="BC3" s="47"/>
      <c r="BD3" s="48" t="s">
        <v>2</v>
      </c>
      <c r="BE3" s="35"/>
    </row>
    <row r="4" s="16" customFormat="true" ht="58.8" hidden="false" customHeight="true" outlineLevel="0" collapsed="false">
      <c r="A4" s="14" t="s">
        <v>3</v>
      </c>
      <c r="B4" s="49" t="s">
        <v>22</v>
      </c>
      <c r="C4" s="14" t="s">
        <v>4</v>
      </c>
      <c r="D4" s="14" t="s">
        <v>23</v>
      </c>
      <c r="E4" s="14" t="s">
        <v>24</v>
      </c>
      <c r="F4" s="14" t="s">
        <v>25</v>
      </c>
      <c r="G4" s="14" t="s">
        <v>26</v>
      </c>
      <c r="H4" s="14" t="s">
        <v>27</v>
      </c>
      <c r="I4" s="15" t="s">
        <v>28</v>
      </c>
      <c r="J4" s="15"/>
      <c r="K4" s="15"/>
      <c r="L4" s="15"/>
      <c r="M4" s="15" t="s">
        <v>29</v>
      </c>
      <c r="N4" s="15"/>
      <c r="O4" s="15"/>
      <c r="P4" s="50" t="s">
        <v>30</v>
      </c>
      <c r="Q4" s="50"/>
      <c r="R4" s="50"/>
      <c r="S4" s="50"/>
      <c r="T4" s="15" t="s">
        <v>31</v>
      </c>
      <c r="U4" s="15"/>
      <c r="V4" s="15"/>
      <c r="W4" s="15"/>
      <c r="X4" s="51" t="s">
        <v>32</v>
      </c>
      <c r="Y4" s="51"/>
      <c r="Z4" s="51"/>
      <c r="AA4" s="51"/>
      <c r="AB4" s="51" t="s">
        <v>33</v>
      </c>
      <c r="AC4" s="51"/>
      <c r="AD4" s="51"/>
      <c r="AE4" s="51"/>
      <c r="AF4" s="52" t="s">
        <v>34</v>
      </c>
      <c r="AG4" s="52"/>
      <c r="AH4" s="52"/>
      <c r="AI4" s="15" t="s">
        <v>35</v>
      </c>
      <c r="AJ4" s="15"/>
      <c r="AK4" s="15"/>
      <c r="AL4" s="50" t="s">
        <v>36</v>
      </c>
      <c r="AM4" s="50"/>
      <c r="AN4" s="50"/>
      <c r="AO4" s="50"/>
      <c r="AP4" s="15" t="s">
        <v>37</v>
      </c>
      <c r="AQ4" s="15"/>
      <c r="AR4" s="15"/>
      <c r="AS4" s="15"/>
      <c r="AT4" s="15" t="s">
        <v>38</v>
      </c>
      <c r="AU4" s="15"/>
      <c r="AV4" s="15"/>
      <c r="AW4" s="50" t="s">
        <v>39</v>
      </c>
      <c r="AX4" s="50"/>
      <c r="AY4" s="50"/>
      <c r="AZ4" s="50"/>
      <c r="BA4" s="15" t="s">
        <v>40</v>
      </c>
      <c r="BB4" s="15"/>
      <c r="BC4" s="15"/>
      <c r="BD4" s="53" t="s">
        <v>41</v>
      </c>
      <c r="BE4" s="54"/>
    </row>
    <row r="5" s="58" customFormat="true" ht="39" hidden="false" customHeight="true" outlineLevel="0" collapsed="false">
      <c r="A5" s="14"/>
      <c r="B5" s="49"/>
      <c r="C5" s="14"/>
      <c r="D5" s="14"/>
      <c r="E5" s="14"/>
      <c r="F5" s="14"/>
      <c r="G5" s="14"/>
      <c r="H5" s="14"/>
      <c r="I5" s="15" t="s">
        <v>9</v>
      </c>
      <c r="J5" s="15" t="s">
        <v>42</v>
      </c>
      <c r="K5" s="15" t="s">
        <v>43</v>
      </c>
      <c r="L5" s="15" t="s">
        <v>44</v>
      </c>
      <c r="M5" s="15" t="s">
        <v>9</v>
      </c>
      <c r="N5" s="15" t="s">
        <v>42</v>
      </c>
      <c r="O5" s="15" t="s">
        <v>43</v>
      </c>
      <c r="P5" s="55" t="s">
        <v>9</v>
      </c>
      <c r="Q5" s="55" t="s">
        <v>42</v>
      </c>
      <c r="R5" s="55" t="s">
        <v>43</v>
      </c>
      <c r="S5" s="50" t="s">
        <v>44</v>
      </c>
      <c r="T5" s="15" t="s">
        <v>9</v>
      </c>
      <c r="U5" s="15" t="s">
        <v>42</v>
      </c>
      <c r="V5" s="15" t="s">
        <v>43</v>
      </c>
      <c r="W5" s="15" t="s">
        <v>44</v>
      </c>
      <c r="X5" s="15" t="s">
        <v>9</v>
      </c>
      <c r="Y5" s="15" t="s">
        <v>42</v>
      </c>
      <c r="Z5" s="55" t="s">
        <v>43</v>
      </c>
      <c r="AA5" s="15" t="s">
        <v>44</v>
      </c>
      <c r="AB5" s="15" t="s">
        <v>9</v>
      </c>
      <c r="AC5" s="15" t="s">
        <v>42</v>
      </c>
      <c r="AD5" s="15" t="s">
        <v>43</v>
      </c>
      <c r="AE5" s="15" t="s">
        <v>44</v>
      </c>
      <c r="AF5" s="15" t="s">
        <v>9</v>
      </c>
      <c r="AG5" s="15" t="s">
        <v>42</v>
      </c>
      <c r="AH5" s="15" t="s">
        <v>43</v>
      </c>
      <c r="AI5" s="15" t="s">
        <v>9</v>
      </c>
      <c r="AJ5" s="15" t="s">
        <v>42</v>
      </c>
      <c r="AK5" s="55" t="s">
        <v>43</v>
      </c>
      <c r="AL5" s="55" t="s">
        <v>9</v>
      </c>
      <c r="AM5" s="55" t="s">
        <v>42</v>
      </c>
      <c r="AN5" s="55" t="s">
        <v>43</v>
      </c>
      <c r="AO5" s="50" t="s">
        <v>44</v>
      </c>
      <c r="AP5" s="15" t="s">
        <v>9</v>
      </c>
      <c r="AQ5" s="15" t="s">
        <v>42</v>
      </c>
      <c r="AR5" s="15" t="s">
        <v>43</v>
      </c>
      <c r="AS5" s="15" t="s">
        <v>44</v>
      </c>
      <c r="AT5" s="15" t="s">
        <v>9</v>
      </c>
      <c r="AU5" s="15" t="s">
        <v>42</v>
      </c>
      <c r="AV5" s="55" t="s">
        <v>43</v>
      </c>
      <c r="AW5" s="55" t="s">
        <v>9</v>
      </c>
      <c r="AX5" s="15" t="s">
        <v>42</v>
      </c>
      <c r="AY5" s="55" t="s">
        <v>43</v>
      </c>
      <c r="AZ5" s="50" t="s">
        <v>44</v>
      </c>
      <c r="BA5" s="15" t="s">
        <v>9</v>
      </c>
      <c r="BB5" s="15" t="s">
        <v>42</v>
      </c>
      <c r="BC5" s="55" t="s">
        <v>43</v>
      </c>
      <c r="BD5" s="56"/>
      <c r="BE5" s="57" t="s">
        <v>45</v>
      </c>
    </row>
    <row r="6" s="63" customFormat="true" ht="21.6" hidden="false" customHeight="true" outlineLevel="0" collapsed="false">
      <c r="A6" s="53" t="s">
        <v>46</v>
      </c>
      <c r="B6" s="53"/>
      <c r="C6" s="53"/>
      <c r="D6" s="59"/>
      <c r="E6" s="59"/>
      <c r="F6" s="59" t="n">
        <f aca="false">I6+M6+P6+T6+X6+AB6+AF6+AI6+AL6+AP6+AT6+AW6+BA6</f>
        <v>299719</v>
      </c>
      <c r="G6" s="59" t="n">
        <f aca="false">J6+N6+Q6+U6+Y6+AC6+AG6+AJ6+AM6+AQ6+AU6+AX6+BB6</f>
        <v>271747</v>
      </c>
      <c r="H6" s="59" t="n">
        <f aca="false">K6+O6+R6+V6+Z6+AD6+AH6+AK6+AN6+AR6+AV6+AY6+BC6</f>
        <v>27972</v>
      </c>
      <c r="I6" s="60" t="n">
        <f aca="false">I7+I25+I37+I38+I48+I49+I61+I72+I87+I97+I109+I114+I128+I134+I135+I142+I149+I155+I160+I170+I171</f>
        <v>111737</v>
      </c>
      <c r="J6" s="60" t="n">
        <f aca="false">J7+J25+J37+J38+J48+J49+J61+J72+J87+J97+J109+J114+J128+J134+J135+J142+J149+J155+J160+J170+J171</f>
        <v>111737</v>
      </c>
      <c r="K6" s="60" t="n">
        <f aca="false">K7+K25+K37+K38+K48+K49+K61+K72+K87+K97+K109+K114+K128+K134+K135+K142+K149+K155+K160+K170+K171</f>
        <v>0</v>
      </c>
      <c r="L6" s="60" t="n">
        <f aca="false">L7+L25+L37+L38+L48+L49+L61+L72+L87+L97+L109+L114+L128+L134+L135+L142+L149+L155+L160+L170+L171</f>
        <v>3334</v>
      </c>
      <c r="M6" s="60" t="n">
        <f aca="false">M7+M25+M37+M38+M48+M49+M61+M72+M87+M97+M109+M114+M128+M134+M135+M142+M149+M155+M160+M170+M171</f>
        <v>22000</v>
      </c>
      <c r="N6" s="60" t="n">
        <f aca="false">N7+N25+N37+N38+N48+N49+N61+N72+N87+N97+N109+N114+N128+N134+N135+N142+N149+N155+N160+N170+N171</f>
        <v>16200</v>
      </c>
      <c r="O6" s="60" t="n">
        <f aca="false">O7+O25+O37+O38+O48+O49+O61+O72+O87+O97+O109+O114+O128+O134+O135+O142+O149+O155+O160+O170+O171</f>
        <v>5800</v>
      </c>
      <c r="P6" s="59" t="n">
        <f aca="false">P7+P25+P37+P38+P48+P49+P61+P72+P87+P97+P109+P114+P128+P134+P135+P142+P149+P155+P160+P170+P171</f>
        <v>40000</v>
      </c>
      <c r="Q6" s="59" t="n">
        <f aca="false">Q7+Q25+Q37+Q38+Q48+Q49+Q61+Q72+Q87+Q97+Q109+Q114+Q128+Q134+Q135+Q142+Q149+Q155+Q160+Q170+Q171</f>
        <v>36370</v>
      </c>
      <c r="R6" s="59" t="n">
        <f aca="false">R7+R25+R37+R38+R48+R49+R61+R72+R87+R97+R109+R114+R128+R134+R135+R142+R149+R155+R160+R170+R171</f>
        <v>3630</v>
      </c>
      <c r="S6" s="61" t="n">
        <f aca="false">S7+S25+S37+S38+S48+S49+S61+S72+S87+S97+S109+S114+S128+S134+S135+S142+S149+S155+S160+S170+S171</f>
        <v>4771.24</v>
      </c>
      <c r="T6" s="60" t="n">
        <f aca="false">T7+T25+T37+T38+T48+T49+T61+T72+T87+T97+T109+T114+T128+T134+T135+T142+T149+T155+T160+T170+T171</f>
        <v>20863</v>
      </c>
      <c r="U6" s="60" t="n">
        <f aca="false">U7+U25+U37+U38+U48+U49+U61+U72+U87+U97+U109+U114+U128+U134+U135+U142+U149+U155+U160+U170+U171</f>
        <v>19290</v>
      </c>
      <c r="V6" s="60" t="n">
        <f aca="false">V7+V25+V37+V38+V48+V49+V61+V72+V87+V97+V109+V114+V128+V134+V135+V142+V149+V155+V160+V170+V171</f>
        <v>1573</v>
      </c>
      <c r="W6" s="60" t="n">
        <f aca="false">W7+W25+W37+W38+W48+W49+W61+W72+W87+W97+W109+W114+W128+W134+W135+W142+W149+W155+W160+W170+W171</f>
        <v>3726.4</v>
      </c>
      <c r="X6" s="60" t="n">
        <f aca="false">X7+X25+X37+X38+X48+X49+X61+X72+X87+X97+X109+X114+X128+X134+X135+X142+X149+X155+X160+X170+X171</f>
        <v>17982</v>
      </c>
      <c r="Y6" s="60" t="n">
        <f aca="false">Y7+Y25+Y37+Y38+Y48+Y49+Y61+Y72+Y87+Y97+Y109+Y114+Y128+Y134+Y135+Y142+Y149+Y155+Y160+Y170+Y171</f>
        <v>17982</v>
      </c>
      <c r="Z6" s="61"/>
      <c r="AA6" s="60" t="n">
        <f aca="false">AA7+AA25+AA37+AA38+AA48+AA49+AA61+AA72+AA87+AA97+AA109+AA114+AA128+AA134+AA135+AA142+AA149+AA155+AA160+AA170+AA171</f>
        <v>513</v>
      </c>
      <c r="AB6" s="60" t="n">
        <f aca="false">AB7+AB25+AB37+AB38+AB48+AB49+AB61+AB72+AB87+AB97+AB109+AB114+AB128+AB134+AB135+AB142+AB149+AB155+AB160+AB170+AB171</f>
        <v>11802</v>
      </c>
      <c r="AC6" s="60" t="n">
        <f aca="false">AC7+AC25+AC37+AC38+AC48+AC49+AC61+AC72+AC87+AC97+AC109+AC114+AC128+AC134+AC135+AC142+AC149+AC155+AC160+AC170+AC171</f>
        <v>11802</v>
      </c>
      <c r="AD6" s="60"/>
      <c r="AE6" s="60" t="n">
        <f aca="false">AE7+AE25+AE37+AE38+AE48+AE49+AE61+AE72+AE87+AE97+AE109+AE114+AE128+AE134+AE135+AE142+AE149+AE155+AE160+AE170</f>
        <v>564</v>
      </c>
      <c r="AF6" s="60" t="n">
        <f aca="false">AF7+AF25+AF37+AF38+AF48+AF49+AF61+AF72+AF87+AF97+AF109+AF114+AF128+AF134+AF135+AF142+AF149+AF155+AF160+AF170+AF171</f>
        <v>2206</v>
      </c>
      <c r="AG6" s="60" t="n">
        <f aca="false">AG7+AG25+AG37+AG38+AG48+AG49+AG61+AG72+AG87+AG97+AG109+AG114+AG128+AG134+AG135+AG142+AG149+AG155+AG160+AG170+AG171</f>
        <v>2206</v>
      </c>
      <c r="AH6" s="60"/>
      <c r="AI6" s="60" t="n">
        <f aca="false">AI7+AI25+AI37+AI38+AI48+AI49+AI61+AI72+AI87+AI97+AI109+AI114+AI128+AI134+AI135+AI142+AI149+AI155+AI160+AI170+AI171</f>
        <v>2333</v>
      </c>
      <c r="AJ6" s="60" t="n">
        <f aca="false">AJ7+AJ25+AJ37+AJ38+AJ48+AJ49+AJ61+AJ72+AJ87+AJ97+AJ109+AJ114+AJ128+AJ134+AJ135+AJ142+AJ149+AJ155+AJ160+AJ170+AJ171</f>
        <v>2333</v>
      </c>
      <c r="AK6" s="61"/>
      <c r="AL6" s="59" t="n">
        <f aca="false">AL7+AL25+AL37+AL38+AL48+AL49+AL61+AL72+AL87+AL97+AL109+AL114+AL128+AL134+AL135+AL142+AL149+AL155+AL160+AL170+AL171</f>
        <v>7500</v>
      </c>
      <c r="AM6" s="61"/>
      <c r="AN6" s="59" t="n">
        <f aca="false">AN7+AN25+AN37+AN38+AN48+AN49+AN61+AN72+AN87+AN97+AN109+AN114+AN128+AN134+AN135+AN142+AN149+AN155+AN160+AN170+AN171</f>
        <v>7500</v>
      </c>
      <c r="AO6" s="61" t="n">
        <f aca="false">AO7+AO25+AO37+AO38+AO48+AO49+AO61+AO72+AO87+AO97+AO109+AO114+AO128+AO134+AO135+AO142+AO149+AO155+AO160+AO170+AO171</f>
        <v>257.83</v>
      </c>
      <c r="AP6" s="60" t="n">
        <f aca="false">AP7+AP25+AP37+AP38+AP48+AP49+AP61+AP72+AP87+AP97+AP109+AP114+AP128+AP134+AP135+AP142+AP149+AP155+AP160+AP170+AP171</f>
        <v>26711</v>
      </c>
      <c r="AQ6" s="60" t="n">
        <f aca="false">AQ7+AQ25+AQ37+AQ38+AQ48+AQ49+AQ61+AQ72+AQ87+AQ97+AQ109+AQ114+AQ128+AQ134+AQ135+AQ142+AQ149+AQ155+AQ160+AQ170+AQ171</f>
        <v>22411</v>
      </c>
      <c r="AR6" s="60" t="n">
        <f aca="false">AR7+AR25+AR37+AR38+AR48+AR49+AR61+AR72+AR87+AR97+AR109+AR114+AR128+AR134+AR135+AR142+AR149+AR155+AR160+AR170+AR171</f>
        <v>4300</v>
      </c>
      <c r="AS6" s="60" t="n">
        <f aca="false">AS7+AS25+AS37+AS38+AS48+AS49+AS61+AS72+AS87+AS97+AS109+AS114+AS128+AS134+AS135+AS142+AS149+AS155+AS160+AS170+AS171</f>
        <v>1200</v>
      </c>
      <c r="AT6" s="60" t="n">
        <f aca="false">AT7+AT25+AT37+AT38+AT48+AT49+AT61+AT72+AT87+AT97+AT109+AT114+AT128+AT134+AT135+AT142+AT149+AT155+AT160+AT170+AT171</f>
        <v>18957</v>
      </c>
      <c r="AU6" s="60" t="n">
        <f aca="false">AU7+AU25+AU37+AU38+AU48+AU49+AU61+AU72+AU87+AU97+AU109+AU114+AU128+AU134+AU135+AU142+AU149+AU155+AU160+AU170</f>
        <v>18957</v>
      </c>
      <c r="AV6" s="61"/>
      <c r="AW6" s="60" t="n">
        <f aca="false">AW7+AW25+AW37+AW38+AW48+AW49+AW61+AW72+AW87+AW97+AW109+AW114+AW128+AW134+AW135+AW142+AW149+AW155+AW160+AW170+AW171</f>
        <v>14334</v>
      </c>
      <c r="AX6" s="60" t="n">
        <f aca="false">AX7+AX25+AX37+AX38+AX48+AX49+AX61+AX72+AX87+AX97+AX109+AX114+AX128+AX134+AX135+AX142+AX149+AX155+AX160+AX170+AX171</f>
        <v>9165</v>
      </c>
      <c r="AY6" s="60" t="n">
        <f aca="false">AY7+AY25+AY37+AY38+AY48+AY49+AY61+AY72+AY87+AY97+AY109+AY114+AY128+AY134+AY135+AY142+AY149+AY155+AY160+AY170+AY171</f>
        <v>5169</v>
      </c>
      <c r="AZ6" s="60" t="n">
        <f aca="false">AZ7+AZ25+AZ37+AZ38+AZ48+AZ49+AZ61+AZ72+AZ87+AZ97+AZ109+AZ114+AZ128+AZ134+AZ135+AZ142+AZ149+AZ155+AZ160+AZ170+AZ171</f>
        <v>75</v>
      </c>
      <c r="BA6" s="60" t="n">
        <f aca="false">BA7+BA25+BA37+BA38+BA48+BA49+BA61+BA72+BA87+BA97+BA109+BA114+BA128+BA134+BA135+BA142+BA149+BA155+BA160+BA170+BA171</f>
        <v>3294</v>
      </c>
      <c r="BB6" s="60" t="n">
        <f aca="false">BB7+BB25+BB37+BB38+BB48+BB49+BB61+BB72+BB87+BB97+BB109+BB114+BB128+BB134+BB135+BB142+BB149+BB155+BB160+BB170+BB171</f>
        <v>3294</v>
      </c>
      <c r="BC6" s="61"/>
      <c r="BD6" s="56"/>
      <c r="BE6" s="62" t="n">
        <f aca="false">AZ6+AS6+AO6+AE6+AA6+W6+S6++L6</f>
        <v>14441.47</v>
      </c>
    </row>
    <row r="7" s="63" customFormat="true" ht="21.6" hidden="false" customHeight="true" outlineLevel="0" collapsed="false">
      <c r="A7" s="59" t="n">
        <v>1</v>
      </c>
      <c r="B7" s="53" t="s">
        <v>47</v>
      </c>
      <c r="C7" s="53" t="s">
        <v>9</v>
      </c>
      <c r="D7" s="59"/>
      <c r="E7" s="59"/>
      <c r="F7" s="59" t="n">
        <f aca="false">SUM(F8:F24)</f>
        <v>23333.55</v>
      </c>
      <c r="G7" s="59" t="n">
        <f aca="false">SUM(G8:G24)</f>
        <v>22843.74</v>
      </c>
      <c r="H7" s="59" t="n">
        <f aca="false">SUM(H8:H24)</f>
        <v>489.81</v>
      </c>
      <c r="I7" s="64" t="n">
        <f aca="false">SUM(I8:I24)</f>
        <v>444</v>
      </c>
      <c r="J7" s="60" t="n">
        <f aca="false">SUM(J8:J24)</f>
        <v>444</v>
      </c>
      <c r="K7" s="64" t="n">
        <f aca="false">SUM(K8:K22)</f>
        <v>0</v>
      </c>
      <c r="L7" s="60"/>
      <c r="M7" s="64" t="n">
        <f aca="false">SUM(M8:M24)</f>
        <v>8100</v>
      </c>
      <c r="N7" s="60" t="n">
        <f aca="false">SUM(N8:N24)</f>
        <v>8100</v>
      </c>
      <c r="O7" s="15" t="n">
        <f aca="false">SUM(O9:O22)</f>
        <v>0</v>
      </c>
      <c r="P7" s="59" t="n">
        <f aca="false">SUM(P8:P24)</f>
        <v>3863.74</v>
      </c>
      <c r="Q7" s="61" t="n">
        <f aca="false">SUM(Q8:Q24)</f>
        <v>3863.74</v>
      </c>
      <c r="R7" s="50" t="n">
        <f aca="false">SUM(R9:R22)</f>
        <v>0</v>
      </c>
      <c r="S7" s="50" t="n">
        <f aca="false">SUM(S9:S22)</f>
        <v>0</v>
      </c>
      <c r="T7" s="64" t="n">
        <f aca="false">SUM(T8:T24)</f>
        <v>1498</v>
      </c>
      <c r="U7" s="60" t="n">
        <f aca="false">SUM(U8:U24)</f>
        <v>1498</v>
      </c>
      <c r="V7" s="15" t="n">
        <f aca="false">SUM(V9:V22)</f>
        <v>0</v>
      </c>
      <c r="W7" s="15" t="n">
        <f aca="false">SUM(W9:W22)</f>
        <v>0</v>
      </c>
      <c r="X7" s="64" t="n">
        <f aca="false">SUM(X8:X24)</f>
        <v>2052</v>
      </c>
      <c r="Y7" s="60" t="n">
        <f aca="false">SUM(Y8:Y24)</f>
        <v>2052</v>
      </c>
      <c r="Z7" s="61"/>
      <c r="AA7" s="60"/>
      <c r="AB7" s="64" t="n">
        <f aca="false">SUM(AB8:AB24)</f>
        <v>1268</v>
      </c>
      <c r="AC7" s="60" t="n">
        <f aca="false">SUM(AC8:AC24)</f>
        <v>1268</v>
      </c>
      <c r="AD7" s="60"/>
      <c r="AE7" s="60" t="n">
        <f aca="false">SUM(AE8:AE24)</f>
        <v>0</v>
      </c>
      <c r="AF7" s="64" t="n">
        <f aca="false">AG7+AH7</f>
        <v>210</v>
      </c>
      <c r="AG7" s="15" t="n">
        <f aca="false">SUM(AG8:AG24)</f>
        <v>210</v>
      </c>
      <c r="AH7" s="15"/>
      <c r="AI7" s="64" t="n">
        <f aca="false">SUM(AI8:AI24)</f>
        <v>525</v>
      </c>
      <c r="AJ7" s="15" t="n">
        <f aca="false">SUM(AJ8:AJ24)</f>
        <v>525</v>
      </c>
      <c r="AK7" s="55"/>
      <c r="AL7" s="59" t="n">
        <f aca="false">SUM(AL8:AL24)</f>
        <v>464.81</v>
      </c>
      <c r="AM7" s="55"/>
      <c r="AN7" s="50" t="n">
        <f aca="false">SUM(AN9:AN22)</f>
        <v>464.81</v>
      </c>
      <c r="AO7" s="50" t="n">
        <f aca="false">SUM(AO9:AO22)</f>
        <v>0</v>
      </c>
      <c r="AP7" s="64" t="n">
        <f aca="false">SUM(AP8:AP24)</f>
        <v>1700</v>
      </c>
      <c r="AQ7" s="60" t="n">
        <f aca="false">SUM(AQ8:AQ24)</f>
        <v>1700</v>
      </c>
      <c r="AR7" s="15" t="n">
        <f aca="false">SUM(AR9:AR22)</f>
        <v>0</v>
      </c>
      <c r="AS7" s="60" t="n">
        <f aca="false">SUM(AS8:AS24)</f>
        <v>0</v>
      </c>
      <c r="AT7" s="64" t="n">
        <f aca="false">SUM(AT8:AT24)</f>
        <v>2494</v>
      </c>
      <c r="AU7" s="60" t="n">
        <f aca="false">SUM(AU8:AU24)</f>
        <v>2494</v>
      </c>
      <c r="AV7" s="61"/>
      <c r="AW7" s="59" t="n">
        <f aca="false">SUM(AW8:AW24)</f>
        <v>371</v>
      </c>
      <c r="AX7" s="60" t="n">
        <f aca="false">SUM(AX8:AX24)</f>
        <v>346</v>
      </c>
      <c r="AY7" s="60" t="n">
        <f aca="false">SUM(AY8:AY22)</f>
        <v>25</v>
      </c>
      <c r="AZ7" s="50" t="n">
        <f aca="false">SUM(AZ8:AZ22)</f>
        <v>0</v>
      </c>
      <c r="BA7" s="64" t="n">
        <f aca="false">SUM(BA8:BA24)</f>
        <v>343</v>
      </c>
      <c r="BB7" s="60" t="n">
        <f aca="false">SUM(BB8:BB24)</f>
        <v>343</v>
      </c>
      <c r="BC7" s="61"/>
      <c r="BD7" s="59"/>
      <c r="BE7" s="62" t="n">
        <f aca="false">[2]第一批!AB6+[2]第二批!R6</f>
        <v>14441.47</v>
      </c>
    </row>
    <row r="8" s="73" customFormat="true" ht="21.6" hidden="false" customHeight="true" outlineLevel="0" collapsed="false">
      <c r="A8" s="59"/>
      <c r="B8" s="53"/>
      <c r="C8" s="65" t="s">
        <v>10</v>
      </c>
      <c r="D8" s="59"/>
      <c r="E8" s="59"/>
      <c r="F8" s="66" t="n">
        <f aca="false">I8+M8+P8+T8+X8+AB8+AF8+AI8+AL8+AP8+AT8+AW8+BA8</f>
        <v>50</v>
      </c>
      <c r="G8" s="66" t="n">
        <f aca="false">J8+N8+Q8+U8+Y8+AC8+AG8+AJ8+AM8+AQ8+AU8+AX8+BB8</f>
        <v>50</v>
      </c>
      <c r="H8" s="66" t="n">
        <f aca="false">K8+O8+R8+V8+Z8+AD8+AH8+AK8+AN8+AR8+AV8+AY8+BC8</f>
        <v>0</v>
      </c>
      <c r="I8" s="67" t="n">
        <f aca="false">J8+K8</f>
        <v>0</v>
      </c>
      <c r="J8" s="68"/>
      <c r="K8" s="60"/>
      <c r="L8" s="68"/>
      <c r="M8" s="67" t="n">
        <f aca="false">N8+O8</f>
        <v>0</v>
      </c>
      <c r="N8" s="69"/>
      <c r="O8" s="15"/>
      <c r="P8" s="66" t="n">
        <f aca="false">Q8+R8</f>
        <v>0</v>
      </c>
      <c r="Q8" s="70"/>
      <c r="R8" s="50"/>
      <c r="S8" s="50"/>
      <c r="T8" s="67" t="n">
        <f aca="false">U8+V8</f>
        <v>0</v>
      </c>
      <c r="U8" s="69"/>
      <c r="V8" s="15"/>
      <c r="W8" s="15"/>
      <c r="X8" s="67" t="n">
        <f aca="false">Y8+Z8</f>
        <v>0</v>
      </c>
      <c r="Y8" s="69"/>
      <c r="Z8" s="70"/>
      <c r="AA8" s="69"/>
      <c r="AB8" s="67" t="n">
        <f aca="false">AC8+AD8</f>
        <v>0</v>
      </c>
      <c r="AC8" s="69"/>
      <c r="AD8" s="69"/>
      <c r="AE8" s="69"/>
      <c r="AF8" s="67" t="n">
        <f aca="false">AG8+AH8</f>
        <v>35</v>
      </c>
      <c r="AG8" s="69" t="n">
        <v>35</v>
      </c>
      <c r="AH8" s="69"/>
      <c r="AI8" s="67" t="n">
        <f aca="false">AJ8+AK8</f>
        <v>15</v>
      </c>
      <c r="AJ8" s="69" t="n">
        <v>15</v>
      </c>
      <c r="AK8" s="70"/>
      <c r="AL8" s="66" t="n">
        <f aca="false">AM8+AN8</f>
        <v>0</v>
      </c>
      <c r="AM8" s="70"/>
      <c r="AN8" s="50"/>
      <c r="AO8" s="50"/>
      <c r="AP8" s="67" t="n">
        <f aca="false">AQ8+AR8</f>
        <v>0</v>
      </c>
      <c r="AQ8" s="69"/>
      <c r="AR8" s="15"/>
      <c r="AS8" s="69"/>
      <c r="AT8" s="67" t="n">
        <f aca="false">AU8+AV8</f>
        <v>0</v>
      </c>
      <c r="AU8" s="69"/>
      <c r="AV8" s="70"/>
      <c r="AW8" s="66" t="n">
        <f aca="false">AX8+AY8</f>
        <v>0</v>
      </c>
      <c r="AX8" s="69"/>
      <c r="AY8" s="71"/>
      <c r="AZ8" s="72"/>
      <c r="BA8" s="67" t="n">
        <f aca="false">BB8+BC8</f>
        <v>0</v>
      </c>
      <c r="BB8" s="69"/>
      <c r="BC8" s="70"/>
      <c r="BD8" s="59"/>
      <c r="BE8" s="62"/>
    </row>
    <row r="9" customFormat="false" ht="21.6" hidden="false" customHeight="true" outlineLevel="0" collapsed="false">
      <c r="A9" s="59"/>
      <c r="B9" s="53"/>
      <c r="C9" s="65" t="s">
        <v>48</v>
      </c>
      <c r="D9" s="66"/>
      <c r="E9" s="66"/>
      <c r="F9" s="66" t="n">
        <f aca="false">I9+M9+P9+T9+X9+AB9+AF9+AI9+AL9+AP9+AT9+AW9+BA9</f>
        <v>222.77</v>
      </c>
      <c r="G9" s="66" t="n">
        <f aca="false">J9+N9+Q9+U9+Y9+AC9+AG9+AJ9+AM9+AQ9+AU9+AX9+BB9</f>
        <v>204</v>
      </c>
      <c r="H9" s="66" t="n">
        <f aca="false">K9+O9+R9+V9+Z9+AD9+AH9+AK9+AN9+AR9+AV9+AY9+BC9</f>
        <v>18.77</v>
      </c>
      <c r="I9" s="67" t="n">
        <f aca="false">J9+K9</f>
        <v>0</v>
      </c>
      <c r="J9" s="74"/>
      <c r="K9" s="68"/>
      <c r="L9" s="74"/>
      <c r="M9" s="67" t="n">
        <f aca="false">N9+O9</f>
        <v>0</v>
      </c>
      <c r="N9" s="69"/>
      <c r="O9" s="67"/>
      <c r="P9" s="66" t="n">
        <f aca="false">Q9+R9</f>
        <v>0</v>
      </c>
      <c r="Q9" s="75"/>
      <c r="R9" s="76"/>
      <c r="S9" s="76"/>
      <c r="T9" s="67" t="n">
        <f aca="false">U9+V9</f>
        <v>61</v>
      </c>
      <c r="U9" s="69" t="n">
        <v>61</v>
      </c>
      <c r="V9" s="68"/>
      <c r="W9" s="68"/>
      <c r="X9" s="67" t="n">
        <f aca="false">Y9+Z9</f>
        <v>0</v>
      </c>
      <c r="Y9" s="69"/>
      <c r="Z9" s="70"/>
      <c r="AA9" s="69"/>
      <c r="AB9" s="67" t="n">
        <f aca="false">AC9+AD9</f>
        <v>64</v>
      </c>
      <c r="AC9" s="67" t="n">
        <v>64</v>
      </c>
      <c r="AD9" s="67"/>
      <c r="AE9" s="67"/>
      <c r="AF9" s="67" t="n">
        <f aca="false">AG9+AH9</f>
        <v>15</v>
      </c>
      <c r="AG9" s="69" t="n">
        <v>15</v>
      </c>
      <c r="AH9" s="69"/>
      <c r="AI9" s="67" t="n">
        <f aca="false">AJ9+AK9</f>
        <v>15</v>
      </c>
      <c r="AJ9" s="69" t="n">
        <v>15</v>
      </c>
      <c r="AK9" s="70"/>
      <c r="AL9" s="66" t="n">
        <f aca="false">AM9+AN9</f>
        <v>18.77</v>
      </c>
      <c r="AM9" s="70"/>
      <c r="AN9" s="77" t="n">
        <v>18.77</v>
      </c>
      <c r="AO9" s="78"/>
      <c r="AP9" s="67" t="n">
        <f aca="false">AQ9+AR9</f>
        <v>0</v>
      </c>
      <c r="AQ9" s="69"/>
      <c r="AR9" s="69"/>
      <c r="AS9" s="69"/>
      <c r="AT9" s="67" t="n">
        <f aca="false">AU9+AV9</f>
        <v>0</v>
      </c>
      <c r="AU9" s="68"/>
      <c r="AV9" s="75"/>
      <c r="AW9" s="66" t="n">
        <f aca="false">AX9+AY9</f>
        <v>23</v>
      </c>
      <c r="AX9" s="67" t="n">
        <v>23</v>
      </c>
      <c r="AY9" s="71"/>
      <c r="AZ9" s="72"/>
      <c r="BA9" s="67" t="n">
        <f aca="false">BB9+BC9</f>
        <v>26</v>
      </c>
      <c r="BB9" s="69" t="n">
        <v>26</v>
      </c>
      <c r="BC9" s="70"/>
      <c r="BD9" s="79"/>
    </row>
    <row r="10" customFormat="false" ht="21.6" hidden="false" customHeight="true" outlineLevel="0" collapsed="false">
      <c r="A10" s="59"/>
      <c r="B10" s="53"/>
      <c r="C10" s="65" t="s">
        <v>49</v>
      </c>
      <c r="D10" s="66"/>
      <c r="E10" s="66"/>
      <c r="F10" s="66" t="n">
        <f aca="false">I10+M10+P10+T10+X10+AB10+AF10+AI10+AL10+AP10+AT10+AW10+BA10</f>
        <v>272.86</v>
      </c>
      <c r="G10" s="66" t="n">
        <f aca="false">J10+N10+Q10+U10+Y10+AC10+AG10+AJ10+AM10+AQ10+AU10+AX10+BB10</f>
        <v>253</v>
      </c>
      <c r="H10" s="66" t="n">
        <f aca="false">K10+O10+R10+V10+Z10+AD10+AH10+AK10+AN10+AR10+AV10+AY10+BC10</f>
        <v>19.86</v>
      </c>
      <c r="I10" s="67" t="n">
        <f aca="false">J10+K10</f>
        <v>0</v>
      </c>
      <c r="J10" s="74"/>
      <c r="K10" s="74"/>
      <c r="L10" s="74"/>
      <c r="M10" s="67" t="n">
        <f aca="false">N10+O10</f>
        <v>0</v>
      </c>
      <c r="N10" s="69"/>
      <c r="O10" s="67"/>
      <c r="P10" s="66" t="n">
        <f aca="false">Q10+R10</f>
        <v>0</v>
      </c>
      <c r="Q10" s="75"/>
      <c r="R10" s="76"/>
      <c r="S10" s="76"/>
      <c r="T10" s="67" t="n">
        <f aca="false">U10+V10</f>
        <v>69</v>
      </c>
      <c r="U10" s="69" t="n">
        <v>69</v>
      </c>
      <c r="V10" s="68"/>
      <c r="W10" s="68"/>
      <c r="X10" s="67" t="n">
        <f aca="false">Y10+Z10</f>
        <v>0</v>
      </c>
      <c r="Y10" s="69"/>
      <c r="Z10" s="70"/>
      <c r="AA10" s="69"/>
      <c r="AB10" s="67" t="n">
        <f aca="false">AC10+AD10</f>
        <v>107</v>
      </c>
      <c r="AC10" s="67" t="n">
        <v>107</v>
      </c>
      <c r="AD10" s="67"/>
      <c r="AE10" s="67"/>
      <c r="AF10" s="67" t="n">
        <f aca="false">AG10+AH10</f>
        <v>15</v>
      </c>
      <c r="AG10" s="69" t="n">
        <v>15</v>
      </c>
      <c r="AH10" s="69"/>
      <c r="AI10" s="67" t="n">
        <f aca="false">AJ10+AK10</f>
        <v>15</v>
      </c>
      <c r="AJ10" s="69" t="n">
        <v>15</v>
      </c>
      <c r="AK10" s="70"/>
      <c r="AL10" s="66" t="n">
        <f aca="false">AM10+AN10</f>
        <v>19.86</v>
      </c>
      <c r="AM10" s="70"/>
      <c r="AN10" s="77" t="n">
        <v>19.86</v>
      </c>
      <c r="AO10" s="78"/>
      <c r="AP10" s="67" t="n">
        <f aca="false">AQ10+AR10</f>
        <v>0</v>
      </c>
      <c r="AQ10" s="69"/>
      <c r="AR10" s="69"/>
      <c r="AS10" s="69"/>
      <c r="AT10" s="67" t="n">
        <f aca="false">AU10+AV10</f>
        <v>0</v>
      </c>
      <c r="AU10" s="68"/>
      <c r="AV10" s="75"/>
      <c r="AW10" s="66" t="n">
        <f aca="false">AX10+AY10</f>
        <v>21</v>
      </c>
      <c r="AX10" s="67" t="n">
        <v>21</v>
      </c>
      <c r="AY10" s="71"/>
      <c r="AZ10" s="72"/>
      <c r="BA10" s="67" t="n">
        <f aca="false">BB10+BC10</f>
        <v>26</v>
      </c>
      <c r="BB10" s="69" t="n">
        <v>26</v>
      </c>
      <c r="BC10" s="70"/>
      <c r="BD10" s="80"/>
    </row>
    <row r="11" customFormat="false" ht="21.6" hidden="false" customHeight="true" outlineLevel="0" collapsed="false">
      <c r="A11" s="59"/>
      <c r="B11" s="53"/>
      <c r="C11" s="65" t="s">
        <v>50</v>
      </c>
      <c r="D11" s="66"/>
      <c r="E11" s="66"/>
      <c r="F11" s="66" t="n">
        <f aca="false">I11+M11+P11+T11+X11+AB11+AF11+AI11+AL11+AP11+AT11+AW11+BA11</f>
        <v>119.16</v>
      </c>
      <c r="G11" s="66" t="n">
        <f aca="false">J11+N11+Q11+U11+Y11+AC11+AG11+AJ11+AM11+AQ11+AU11+AX11+BB11</f>
        <v>105</v>
      </c>
      <c r="H11" s="66" t="n">
        <f aca="false">K11+O11+R11+V11+Z11+AD11+AH11+AK11+AN11+AR11+AV11+AY11+BC11</f>
        <v>14.16</v>
      </c>
      <c r="I11" s="67" t="n">
        <f aca="false">J11+K11</f>
        <v>0</v>
      </c>
      <c r="J11" s="74"/>
      <c r="K11" s="74"/>
      <c r="L11" s="74"/>
      <c r="M11" s="67" t="n">
        <f aca="false">N11+O11</f>
        <v>0</v>
      </c>
      <c r="N11" s="69"/>
      <c r="O11" s="67"/>
      <c r="P11" s="66" t="n">
        <f aca="false">Q11+R11</f>
        <v>0</v>
      </c>
      <c r="Q11" s="75"/>
      <c r="R11" s="76"/>
      <c r="S11" s="76"/>
      <c r="T11" s="67" t="n">
        <f aca="false">U11+V11</f>
        <v>28</v>
      </c>
      <c r="U11" s="69" t="n">
        <v>28</v>
      </c>
      <c r="V11" s="68"/>
      <c r="W11" s="68"/>
      <c r="X11" s="67" t="n">
        <f aca="false">Y11+Z11</f>
        <v>0</v>
      </c>
      <c r="Y11" s="69"/>
      <c r="Z11" s="70"/>
      <c r="AA11" s="69"/>
      <c r="AB11" s="67" t="n">
        <f aca="false">AC11+AD11</f>
        <v>0</v>
      </c>
      <c r="AC11" s="67"/>
      <c r="AD11" s="67"/>
      <c r="AE11" s="67"/>
      <c r="AF11" s="67" t="n">
        <f aca="false">AG11+AH11</f>
        <v>10</v>
      </c>
      <c r="AG11" s="69" t="n">
        <v>10</v>
      </c>
      <c r="AH11" s="69"/>
      <c r="AI11" s="67" t="n">
        <f aca="false">AJ11+AK11</f>
        <v>10</v>
      </c>
      <c r="AJ11" s="69" t="n">
        <v>10</v>
      </c>
      <c r="AK11" s="70"/>
      <c r="AL11" s="66" t="n">
        <f aca="false">AM11+AN11</f>
        <v>14.16</v>
      </c>
      <c r="AM11" s="70"/>
      <c r="AN11" s="77" t="n">
        <v>14.16</v>
      </c>
      <c r="AO11" s="78"/>
      <c r="AP11" s="67" t="n">
        <f aca="false">AQ11+AR11</f>
        <v>0</v>
      </c>
      <c r="AQ11" s="69"/>
      <c r="AR11" s="69"/>
      <c r="AS11" s="69"/>
      <c r="AT11" s="67" t="n">
        <f aca="false">AU11+AV11</f>
        <v>0</v>
      </c>
      <c r="AU11" s="68"/>
      <c r="AV11" s="75"/>
      <c r="AW11" s="66" t="n">
        <f aca="false">AX11+AY11</f>
        <v>35</v>
      </c>
      <c r="AX11" s="67" t="n">
        <v>35</v>
      </c>
      <c r="AY11" s="71"/>
      <c r="AZ11" s="72"/>
      <c r="BA11" s="67" t="n">
        <f aca="false">BB11+BC11</f>
        <v>22</v>
      </c>
      <c r="BB11" s="69" t="n">
        <v>22</v>
      </c>
      <c r="BC11" s="70"/>
      <c r="BD11" s="80"/>
    </row>
    <row r="12" s="82" customFormat="true" ht="21.6" hidden="false" customHeight="true" outlineLevel="0" collapsed="false">
      <c r="A12" s="59"/>
      <c r="B12" s="53"/>
      <c r="C12" s="65" t="s">
        <v>51</v>
      </c>
      <c r="D12" s="66"/>
      <c r="E12" s="66"/>
      <c r="F12" s="66" t="n">
        <f aca="false">I12+M12+P12+T12+X12+AB12+AF12+AI12+AL12+AP12+AT12+AW12+BA12</f>
        <v>189.21</v>
      </c>
      <c r="G12" s="66" t="n">
        <f aca="false">J12+N12+Q12+U12+Y12+AC12+AG12+AJ12+AM12+AQ12+AU12+AX12+BB12</f>
        <v>172</v>
      </c>
      <c r="H12" s="66" t="n">
        <f aca="false">K12+O12+R12+V12+Z12+AD12+AH12+AK12+AN12+AR12+AV12+AY12+BC12</f>
        <v>17.21</v>
      </c>
      <c r="I12" s="67" t="n">
        <f aca="false">J12+K12</f>
        <v>0</v>
      </c>
      <c r="J12" s="74"/>
      <c r="K12" s="74"/>
      <c r="L12" s="74"/>
      <c r="M12" s="67" t="n">
        <f aca="false">N12+O12</f>
        <v>0</v>
      </c>
      <c r="N12" s="69"/>
      <c r="O12" s="67"/>
      <c r="P12" s="66" t="n">
        <f aca="false">Q12+R12</f>
        <v>0</v>
      </c>
      <c r="Q12" s="75"/>
      <c r="R12" s="76"/>
      <c r="S12" s="76"/>
      <c r="T12" s="67" t="n">
        <f aca="false">U12+V12</f>
        <v>58</v>
      </c>
      <c r="U12" s="69" t="n">
        <v>58</v>
      </c>
      <c r="V12" s="68"/>
      <c r="W12" s="68"/>
      <c r="X12" s="67" t="n">
        <f aca="false">Y12+Z12</f>
        <v>0</v>
      </c>
      <c r="Y12" s="69"/>
      <c r="Z12" s="70"/>
      <c r="AA12" s="69"/>
      <c r="AB12" s="67" t="n">
        <f aca="false">AC12+AD12</f>
        <v>55</v>
      </c>
      <c r="AC12" s="67" t="n">
        <v>55</v>
      </c>
      <c r="AD12" s="67"/>
      <c r="AE12" s="67"/>
      <c r="AF12" s="67" t="n">
        <f aca="false">AG12+AH12</f>
        <v>10</v>
      </c>
      <c r="AG12" s="69" t="n">
        <v>10</v>
      </c>
      <c r="AH12" s="69"/>
      <c r="AI12" s="67" t="n">
        <f aca="false">AJ12+AK12</f>
        <v>10</v>
      </c>
      <c r="AJ12" s="69" t="n">
        <v>10</v>
      </c>
      <c r="AK12" s="70"/>
      <c r="AL12" s="66" t="n">
        <f aca="false">AM12+AN12</f>
        <v>17.21</v>
      </c>
      <c r="AM12" s="70"/>
      <c r="AN12" s="77" t="n">
        <v>17.21</v>
      </c>
      <c r="AO12" s="78"/>
      <c r="AP12" s="67" t="n">
        <f aca="false">AQ12+AR12</f>
        <v>0</v>
      </c>
      <c r="AQ12" s="69"/>
      <c r="AR12" s="69"/>
      <c r="AS12" s="69"/>
      <c r="AT12" s="67" t="n">
        <f aca="false">AU12+AV12</f>
        <v>0</v>
      </c>
      <c r="AU12" s="68"/>
      <c r="AV12" s="75"/>
      <c r="AW12" s="66" t="n">
        <f aca="false">AX12+AY12</f>
        <v>15</v>
      </c>
      <c r="AX12" s="67" t="n">
        <v>15</v>
      </c>
      <c r="AY12" s="71"/>
      <c r="AZ12" s="72"/>
      <c r="BA12" s="67" t="n">
        <f aca="false">BB12+BC12</f>
        <v>24</v>
      </c>
      <c r="BB12" s="69" t="n">
        <v>24</v>
      </c>
      <c r="BC12" s="70"/>
      <c r="BD12" s="80"/>
      <c r="BE12" s="81"/>
    </row>
    <row r="13" customFormat="false" ht="21.6" hidden="false" customHeight="true" outlineLevel="0" collapsed="false">
      <c r="A13" s="59"/>
      <c r="B13" s="53"/>
      <c r="C13" s="65" t="s">
        <v>52</v>
      </c>
      <c r="D13" s="66" t="s">
        <v>15</v>
      </c>
      <c r="E13" s="66"/>
      <c r="F13" s="66" t="n">
        <f aca="false">I13+M13+P13+T13+X13+AB13+AF13+AI13+AL13+AP13+AT13+AW13+BA13</f>
        <v>5317.74</v>
      </c>
      <c r="G13" s="66" t="n">
        <f aca="false">J13+N13+Q13+U13+Y13+AC13+AG13+AJ13+AM13+AQ13+AU13+AX13+BB13</f>
        <v>5270.74</v>
      </c>
      <c r="H13" s="66" t="n">
        <f aca="false">K13+O13+R13+V13+Z13+AD13+AH13+AK13+AN13+AR13+AV13+AY13+BC13</f>
        <v>47</v>
      </c>
      <c r="I13" s="67" t="n">
        <f aca="false">J13+K13</f>
        <v>0</v>
      </c>
      <c r="J13" s="74"/>
      <c r="K13" s="74"/>
      <c r="L13" s="74"/>
      <c r="M13" s="67" t="n">
        <f aca="false">N13+O13</f>
        <v>0</v>
      </c>
      <c r="N13" s="69"/>
      <c r="O13" s="67"/>
      <c r="P13" s="66" t="n">
        <f aca="false">Q13+R13</f>
        <v>3863.74</v>
      </c>
      <c r="Q13" s="75" t="n">
        <v>3863.74</v>
      </c>
      <c r="R13" s="76"/>
      <c r="S13" s="76"/>
      <c r="T13" s="67" t="n">
        <f aca="false">U13+V13</f>
        <v>89</v>
      </c>
      <c r="U13" s="69" t="n">
        <v>89</v>
      </c>
      <c r="V13" s="68"/>
      <c r="W13" s="68"/>
      <c r="X13" s="67" t="n">
        <f aca="false">Y13+Z13</f>
        <v>171</v>
      </c>
      <c r="Y13" s="69" t="n">
        <v>171</v>
      </c>
      <c r="Z13" s="70"/>
      <c r="AA13" s="69"/>
      <c r="AB13" s="67" t="n">
        <f aca="false">AC13+AD13</f>
        <v>36</v>
      </c>
      <c r="AC13" s="67" t="n">
        <v>36</v>
      </c>
      <c r="AD13" s="67"/>
      <c r="AE13" s="67"/>
      <c r="AF13" s="67" t="n">
        <f aca="false">AG13+AH13</f>
        <v>15</v>
      </c>
      <c r="AG13" s="69" t="n">
        <v>15</v>
      </c>
      <c r="AH13" s="69"/>
      <c r="AI13" s="67" t="n">
        <f aca="false">AJ13+AK13</f>
        <v>10</v>
      </c>
      <c r="AJ13" s="69" t="n">
        <v>10</v>
      </c>
      <c r="AK13" s="70"/>
      <c r="AL13" s="66" t="n">
        <f aca="false">AM13+AN13</f>
        <v>47</v>
      </c>
      <c r="AM13" s="70"/>
      <c r="AN13" s="77" t="n">
        <v>47</v>
      </c>
      <c r="AO13" s="78"/>
      <c r="AP13" s="67" t="n">
        <f aca="false">AQ13+AR13</f>
        <v>600</v>
      </c>
      <c r="AQ13" s="69" t="n">
        <v>600</v>
      </c>
      <c r="AR13" s="69"/>
      <c r="AS13" s="69"/>
      <c r="AT13" s="67" t="n">
        <f aca="false">AU13+AV13</f>
        <v>414</v>
      </c>
      <c r="AU13" s="83" t="n">
        <v>414</v>
      </c>
      <c r="AV13" s="84"/>
      <c r="AW13" s="66" t="n">
        <f aca="false">AX13+AY13</f>
        <v>45</v>
      </c>
      <c r="AX13" s="67" t="n">
        <v>45</v>
      </c>
      <c r="AY13" s="71"/>
      <c r="AZ13" s="72"/>
      <c r="BA13" s="67" t="n">
        <f aca="false">BB13+BC13</f>
        <v>27</v>
      </c>
      <c r="BB13" s="69" t="n">
        <v>27</v>
      </c>
      <c r="BC13" s="70"/>
      <c r="BD13" s="80"/>
    </row>
    <row r="14" customFormat="false" ht="21.6" hidden="false" customHeight="true" outlineLevel="0" collapsed="false">
      <c r="A14" s="59"/>
      <c r="B14" s="53"/>
      <c r="C14" s="65" t="s">
        <v>53</v>
      </c>
      <c r="D14" s="66"/>
      <c r="E14" s="66"/>
      <c r="F14" s="66" t="n">
        <f aca="false">I14+M14+P14+T14+X14+AB14+AF14+AI14+AL14+AP14+AT14+AW14+BA14</f>
        <v>2978.13</v>
      </c>
      <c r="G14" s="66" t="n">
        <f aca="false">J14+N14+Q14+U14+Y14+AC14+AG14+AJ14+AM14+AQ14+AU14+AX14+BB14</f>
        <v>2945</v>
      </c>
      <c r="H14" s="66" t="n">
        <f aca="false">K14+O14+R14+V14+Z14+AD14+AH14+AK14+AN14+AR14+AV14+AY14+BC14</f>
        <v>33.13</v>
      </c>
      <c r="I14" s="67" t="n">
        <f aca="false">J14+K14</f>
        <v>0</v>
      </c>
      <c r="J14" s="74"/>
      <c r="K14" s="74"/>
      <c r="L14" s="74"/>
      <c r="M14" s="67" t="n">
        <f aca="false">N14+O14</f>
        <v>0</v>
      </c>
      <c r="N14" s="69"/>
      <c r="O14" s="67"/>
      <c r="P14" s="66" t="n">
        <f aca="false">Q14+R14</f>
        <v>0</v>
      </c>
      <c r="Q14" s="75"/>
      <c r="R14" s="76"/>
      <c r="S14" s="76"/>
      <c r="T14" s="67" t="n">
        <f aca="false">U14+V14</f>
        <v>95</v>
      </c>
      <c r="U14" s="69" t="n">
        <v>95</v>
      </c>
      <c r="V14" s="68"/>
      <c r="W14" s="68"/>
      <c r="X14" s="67" t="n">
        <f aca="false">Y14+Z14</f>
        <v>0</v>
      </c>
      <c r="Y14" s="69"/>
      <c r="Z14" s="70"/>
      <c r="AA14" s="69"/>
      <c r="AB14" s="67" t="n">
        <f aca="false">AC14+AD14</f>
        <v>91</v>
      </c>
      <c r="AC14" s="67" t="n">
        <v>91</v>
      </c>
      <c r="AD14" s="67"/>
      <c r="AE14" s="67"/>
      <c r="AF14" s="67" t="n">
        <f aca="false">AG14+AH14</f>
        <v>15</v>
      </c>
      <c r="AG14" s="69" t="n">
        <v>15</v>
      </c>
      <c r="AH14" s="69"/>
      <c r="AI14" s="67" t="n">
        <f aca="false">AJ14+AK14</f>
        <v>15</v>
      </c>
      <c r="AJ14" s="69" t="n">
        <v>15</v>
      </c>
      <c r="AK14" s="70"/>
      <c r="AL14" s="66" t="n">
        <f aca="false">AM14+AN14</f>
        <v>33.13</v>
      </c>
      <c r="AM14" s="70"/>
      <c r="AN14" s="77" t="n">
        <v>33.13</v>
      </c>
      <c r="AO14" s="78"/>
      <c r="AP14" s="67" t="n">
        <f aca="false">AQ14+AR14</f>
        <v>600</v>
      </c>
      <c r="AQ14" s="69" t="n">
        <v>600</v>
      </c>
      <c r="AR14" s="69"/>
      <c r="AS14" s="69"/>
      <c r="AT14" s="67" t="n">
        <f aca="false">AU14+AV14</f>
        <v>2080</v>
      </c>
      <c r="AU14" s="83" t="n">
        <v>2080</v>
      </c>
      <c r="AV14" s="84"/>
      <c r="AW14" s="66" t="n">
        <f aca="false">AX14+AY14</f>
        <v>23</v>
      </c>
      <c r="AX14" s="67" t="n">
        <v>23</v>
      </c>
      <c r="AY14" s="71"/>
      <c r="AZ14" s="72"/>
      <c r="BA14" s="67" t="n">
        <f aca="false">BB14+BC14</f>
        <v>26</v>
      </c>
      <c r="BB14" s="69" t="n">
        <v>26</v>
      </c>
      <c r="BC14" s="70"/>
      <c r="BD14" s="80"/>
    </row>
    <row r="15" s="82" customFormat="true" ht="21.6" hidden="false" customHeight="true" outlineLevel="0" collapsed="false">
      <c r="A15" s="59"/>
      <c r="B15" s="53"/>
      <c r="C15" s="65" t="s">
        <v>54</v>
      </c>
      <c r="D15" s="66"/>
      <c r="E15" s="66"/>
      <c r="F15" s="66" t="n">
        <f aca="false">I15+M15+P15+T15+X15+AB15+AF15+AI15+AL15+AP15+AT15+AW15+BA15</f>
        <v>96.74</v>
      </c>
      <c r="G15" s="66" t="n">
        <f aca="false">J15+N15+Q15+U15+Y15+AC15+AG15+AJ15+AM15+AQ15+AU15+AX15+BB15</f>
        <v>84</v>
      </c>
      <c r="H15" s="66" t="n">
        <f aca="false">K15+O15+R15+V15+Z15+AD15+AH15+AK15+AN15+AR15+AV15+AY15+BC15</f>
        <v>12.74</v>
      </c>
      <c r="I15" s="67" t="n">
        <f aca="false">J15+K15</f>
        <v>0</v>
      </c>
      <c r="J15" s="74"/>
      <c r="K15" s="74"/>
      <c r="L15" s="74"/>
      <c r="M15" s="67" t="n">
        <f aca="false">N15+O15</f>
        <v>0</v>
      </c>
      <c r="N15" s="69"/>
      <c r="O15" s="67"/>
      <c r="P15" s="66" t="n">
        <f aca="false">Q15+R15</f>
        <v>0</v>
      </c>
      <c r="Q15" s="75"/>
      <c r="R15" s="76"/>
      <c r="S15" s="76"/>
      <c r="T15" s="67" t="n">
        <f aca="false">U15+V15</f>
        <v>26</v>
      </c>
      <c r="U15" s="69" t="n">
        <v>26</v>
      </c>
      <c r="V15" s="68"/>
      <c r="W15" s="68"/>
      <c r="X15" s="67" t="n">
        <f aca="false">Y15+Z15</f>
        <v>0</v>
      </c>
      <c r="Y15" s="69"/>
      <c r="Z15" s="70"/>
      <c r="AA15" s="69"/>
      <c r="AB15" s="67" t="n">
        <f aca="false">AC15+AD15</f>
        <v>0</v>
      </c>
      <c r="AC15" s="67"/>
      <c r="AD15" s="67"/>
      <c r="AE15" s="67"/>
      <c r="AF15" s="67" t="n">
        <f aca="false">AG15+AH15</f>
        <v>10</v>
      </c>
      <c r="AG15" s="69" t="n">
        <v>10</v>
      </c>
      <c r="AH15" s="69"/>
      <c r="AI15" s="67" t="n">
        <f aca="false">AJ15+AK15</f>
        <v>10</v>
      </c>
      <c r="AJ15" s="69" t="n">
        <v>10</v>
      </c>
      <c r="AK15" s="70"/>
      <c r="AL15" s="66" t="n">
        <f aca="false">AM15+AN15</f>
        <v>12.74</v>
      </c>
      <c r="AM15" s="70"/>
      <c r="AN15" s="77" t="n">
        <v>12.74</v>
      </c>
      <c r="AO15" s="78"/>
      <c r="AP15" s="67" t="n">
        <f aca="false">AQ15+AR15</f>
        <v>0</v>
      </c>
      <c r="AQ15" s="69"/>
      <c r="AR15" s="69"/>
      <c r="AS15" s="69"/>
      <c r="AT15" s="67" t="n">
        <f aca="false">AU15+AV15</f>
        <v>0</v>
      </c>
      <c r="AU15" s="68"/>
      <c r="AV15" s="75"/>
      <c r="AW15" s="66" t="n">
        <f aca="false">AX15+AY15</f>
        <v>16</v>
      </c>
      <c r="AX15" s="67" t="n">
        <v>16</v>
      </c>
      <c r="AY15" s="71"/>
      <c r="AZ15" s="72"/>
      <c r="BA15" s="67" t="n">
        <f aca="false">BB15+BC15</f>
        <v>22</v>
      </c>
      <c r="BB15" s="69" t="n">
        <v>22</v>
      </c>
      <c r="BC15" s="70"/>
      <c r="BD15" s="80"/>
      <c r="BE15" s="81"/>
    </row>
    <row r="16" customFormat="false" ht="21.6" hidden="false" customHeight="true" outlineLevel="0" collapsed="false">
      <c r="A16" s="59"/>
      <c r="B16" s="53"/>
      <c r="C16" s="65" t="s">
        <v>55</v>
      </c>
      <c r="D16" s="66"/>
      <c r="E16" s="66"/>
      <c r="F16" s="66" t="n">
        <f aca="false">I16+M16+P16+T16+X16+AB16+AF16+AI16+AL16+AP16+AT16+AW16+BA16</f>
        <v>1374.11</v>
      </c>
      <c r="G16" s="66" t="n">
        <f aca="false">J16+N16+Q16+U16+Y16+AC16+AG16+AJ16+AM16+AQ16+AU16+AX16+BB16</f>
        <v>1344</v>
      </c>
      <c r="H16" s="66" t="n">
        <f aca="false">K16+O16+R16+V16+Z16+AD16+AH16+AK16+AN16+AR16+AV16+AY16+BC16</f>
        <v>30.11</v>
      </c>
      <c r="I16" s="67" t="n">
        <f aca="false">J16+K16</f>
        <v>0</v>
      </c>
      <c r="J16" s="74"/>
      <c r="K16" s="74"/>
      <c r="L16" s="74"/>
      <c r="M16" s="67" t="n">
        <f aca="false">N16+O16</f>
        <v>0</v>
      </c>
      <c r="N16" s="69"/>
      <c r="O16" s="67"/>
      <c r="P16" s="66" t="n">
        <f aca="false">Q16+R16</f>
        <v>0</v>
      </c>
      <c r="Q16" s="75"/>
      <c r="R16" s="76"/>
      <c r="S16" s="76"/>
      <c r="T16" s="67" t="n">
        <f aca="false">U16+V16</f>
        <v>83</v>
      </c>
      <c r="U16" s="69" t="n">
        <v>83</v>
      </c>
      <c r="V16" s="68"/>
      <c r="W16" s="68"/>
      <c r="X16" s="67" t="n">
        <f aca="false">Y16+Z16</f>
        <v>1026</v>
      </c>
      <c r="Y16" s="69" t="n">
        <v>1026</v>
      </c>
      <c r="Z16" s="70"/>
      <c r="AA16" s="69"/>
      <c r="AB16" s="67" t="n">
        <f aca="false">AC16+AD16</f>
        <v>82</v>
      </c>
      <c r="AC16" s="67" t="n">
        <v>82</v>
      </c>
      <c r="AD16" s="67"/>
      <c r="AE16" s="67"/>
      <c r="AF16" s="67" t="n">
        <f aca="false">AG16+AH16</f>
        <v>10</v>
      </c>
      <c r="AG16" s="69" t="n">
        <v>10</v>
      </c>
      <c r="AH16" s="69"/>
      <c r="AI16" s="67" t="n">
        <f aca="false">AJ16+AK16</f>
        <v>110</v>
      </c>
      <c r="AJ16" s="69" t="n">
        <v>110</v>
      </c>
      <c r="AK16" s="70"/>
      <c r="AL16" s="66" t="n">
        <f aca="false">AM16+AN16</f>
        <v>30.11</v>
      </c>
      <c r="AM16" s="70"/>
      <c r="AN16" s="77" t="n">
        <v>30.11</v>
      </c>
      <c r="AO16" s="78"/>
      <c r="AP16" s="67" t="n">
        <f aca="false">AQ16+AR16</f>
        <v>0</v>
      </c>
      <c r="AQ16" s="69"/>
      <c r="AR16" s="69"/>
      <c r="AS16" s="69"/>
      <c r="AT16" s="67" t="n">
        <f aca="false">AU16+AV16</f>
        <v>0</v>
      </c>
      <c r="AU16" s="68"/>
      <c r="AV16" s="75"/>
      <c r="AW16" s="66" t="n">
        <f aca="false">AX16+AY16</f>
        <v>11</v>
      </c>
      <c r="AX16" s="67" t="n">
        <v>11</v>
      </c>
      <c r="AY16" s="71"/>
      <c r="AZ16" s="72"/>
      <c r="BA16" s="67" t="n">
        <f aca="false">BB16+BC16</f>
        <v>22</v>
      </c>
      <c r="BB16" s="69" t="n">
        <v>22</v>
      </c>
      <c r="BC16" s="70"/>
      <c r="BD16" s="80"/>
    </row>
    <row r="17" s="82" customFormat="true" ht="21.6" hidden="false" customHeight="true" outlineLevel="0" collapsed="false">
      <c r="A17" s="59"/>
      <c r="B17" s="53"/>
      <c r="C17" s="65" t="s">
        <v>56</v>
      </c>
      <c r="D17" s="66"/>
      <c r="E17" s="66"/>
      <c r="F17" s="66" t="n">
        <f aca="false">I17+M17+P17+T17+X17+AB17+AF17+AI17+AL17+AP17+AT17+AW17+BA17</f>
        <v>773.89</v>
      </c>
      <c r="G17" s="66" t="n">
        <f aca="false">J17+N17+Q17+U17+Y17+AC17+AG17+AJ17+AM17+AQ17+AU17+AX17+BB17</f>
        <v>736</v>
      </c>
      <c r="H17" s="66" t="n">
        <f aca="false">K17+O17+R17+V17+Z17+AD17+AH17+AK17+AN17+AR17+AV17+AY17+BC17</f>
        <v>37.89</v>
      </c>
      <c r="I17" s="67" t="n">
        <f aca="false">J17+K17</f>
        <v>444</v>
      </c>
      <c r="J17" s="83" t="n">
        <v>444</v>
      </c>
      <c r="K17" s="74"/>
      <c r="L17" s="83"/>
      <c r="M17" s="67" t="n">
        <f aca="false">N17+O17</f>
        <v>0</v>
      </c>
      <c r="N17" s="69"/>
      <c r="O17" s="67"/>
      <c r="P17" s="66" t="n">
        <f aca="false">Q17+R17</f>
        <v>0</v>
      </c>
      <c r="Q17" s="75"/>
      <c r="R17" s="76"/>
      <c r="S17" s="76"/>
      <c r="T17" s="67" t="n">
        <f aca="false">U17+V17</f>
        <v>123</v>
      </c>
      <c r="U17" s="69" t="n">
        <v>123</v>
      </c>
      <c r="V17" s="68"/>
      <c r="W17" s="68"/>
      <c r="X17" s="67" t="n">
        <f aca="false">Y17+Z17</f>
        <v>0</v>
      </c>
      <c r="Y17" s="69"/>
      <c r="Z17" s="70"/>
      <c r="AA17" s="69"/>
      <c r="AB17" s="67" t="n">
        <f aca="false">AC17+AD17</f>
        <v>110</v>
      </c>
      <c r="AC17" s="67" t="n">
        <v>110</v>
      </c>
      <c r="AD17" s="67"/>
      <c r="AE17" s="67"/>
      <c r="AF17" s="67" t="n">
        <f aca="false">AG17+AH17</f>
        <v>10</v>
      </c>
      <c r="AG17" s="69" t="n">
        <v>10</v>
      </c>
      <c r="AH17" s="69"/>
      <c r="AI17" s="67" t="n">
        <f aca="false">AJ17+AK17</f>
        <v>10</v>
      </c>
      <c r="AJ17" s="69" t="n">
        <v>10</v>
      </c>
      <c r="AK17" s="70"/>
      <c r="AL17" s="66" t="n">
        <f aca="false">AM17+AN17</f>
        <v>37.89</v>
      </c>
      <c r="AM17" s="70"/>
      <c r="AN17" s="77" t="n">
        <v>37.89</v>
      </c>
      <c r="AO17" s="78"/>
      <c r="AP17" s="67" t="n">
        <f aca="false">AQ17+AR17</f>
        <v>0</v>
      </c>
      <c r="AQ17" s="69"/>
      <c r="AR17" s="69"/>
      <c r="AS17" s="69"/>
      <c r="AT17" s="67" t="n">
        <f aca="false">AU17+AV17</f>
        <v>0</v>
      </c>
      <c r="AU17" s="68"/>
      <c r="AV17" s="75"/>
      <c r="AW17" s="66" t="n">
        <f aca="false">AX17+AY17</f>
        <v>15</v>
      </c>
      <c r="AX17" s="67" t="n">
        <v>15</v>
      </c>
      <c r="AY17" s="71"/>
      <c r="AZ17" s="72"/>
      <c r="BA17" s="67" t="n">
        <f aca="false">BB17+BC17</f>
        <v>24</v>
      </c>
      <c r="BB17" s="69" t="n">
        <v>24</v>
      </c>
      <c r="BC17" s="70"/>
      <c r="BD17" s="80"/>
      <c r="BE17" s="81"/>
    </row>
    <row r="18" customFormat="false" ht="21.6" hidden="false" customHeight="true" outlineLevel="0" collapsed="false">
      <c r="A18" s="59"/>
      <c r="B18" s="53"/>
      <c r="C18" s="65" t="s">
        <v>57</v>
      </c>
      <c r="D18" s="66"/>
      <c r="E18" s="66"/>
      <c r="F18" s="66" t="n">
        <f aca="false">I18+M18+P18+T18+X18+AB18+AF18+AI18+AL18+AP18+AT18+AW18+BA18</f>
        <v>791.12</v>
      </c>
      <c r="G18" s="66" t="n">
        <f aca="false">J18+N18+Q18+U18+Y18+AC18+AG18+AJ18+AM18+AQ18+AU18+AX18+BB18</f>
        <v>743</v>
      </c>
      <c r="H18" s="66" t="n">
        <f aca="false">K18+O18+R18+V18+Z18+AD18+AH18+AK18+AN18+AR18+AV18+AY18+BC18</f>
        <v>48.12</v>
      </c>
      <c r="I18" s="67" t="n">
        <f aca="false">J18+K18</f>
        <v>0</v>
      </c>
      <c r="J18" s="74"/>
      <c r="K18" s="83"/>
      <c r="L18" s="74"/>
      <c r="M18" s="67" t="n">
        <f aca="false">N18+O18</f>
        <v>0</v>
      </c>
      <c r="N18" s="69"/>
      <c r="O18" s="67"/>
      <c r="P18" s="66" t="n">
        <f aca="false">Q18+R18</f>
        <v>0</v>
      </c>
      <c r="Q18" s="75"/>
      <c r="R18" s="76"/>
      <c r="S18" s="76"/>
      <c r="T18" s="67" t="n">
        <f aca="false">U18+V18</f>
        <v>63</v>
      </c>
      <c r="U18" s="69" t="n">
        <v>63</v>
      </c>
      <c r="V18" s="68"/>
      <c r="W18" s="68"/>
      <c r="X18" s="67" t="n">
        <f aca="false">Y18+Z18</f>
        <v>513</v>
      </c>
      <c r="Y18" s="69" t="n">
        <v>513</v>
      </c>
      <c r="Z18" s="70"/>
      <c r="AA18" s="69"/>
      <c r="AB18" s="67" t="n">
        <f aca="false">AC18+AD18</f>
        <v>100</v>
      </c>
      <c r="AC18" s="67" t="n">
        <v>100</v>
      </c>
      <c r="AD18" s="67"/>
      <c r="AE18" s="67"/>
      <c r="AF18" s="67" t="n">
        <f aca="false">AG18+AH18</f>
        <v>10</v>
      </c>
      <c r="AG18" s="69" t="n">
        <v>10</v>
      </c>
      <c r="AH18" s="69"/>
      <c r="AI18" s="67" t="n">
        <f aca="false">AJ18+AK18</f>
        <v>10</v>
      </c>
      <c r="AJ18" s="69" t="n">
        <v>10</v>
      </c>
      <c r="AK18" s="70"/>
      <c r="AL18" s="66" t="n">
        <f aca="false">AM18+AN18</f>
        <v>48.12</v>
      </c>
      <c r="AM18" s="70"/>
      <c r="AN18" s="77" t="n">
        <v>48.12</v>
      </c>
      <c r="AO18" s="78"/>
      <c r="AP18" s="67" t="n">
        <f aca="false">AQ18+AR18</f>
        <v>0</v>
      </c>
      <c r="AQ18" s="69"/>
      <c r="AR18" s="69"/>
      <c r="AS18" s="69"/>
      <c r="AT18" s="67" t="n">
        <f aca="false">AU18+AV18</f>
        <v>0</v>
      </c>
      <c r="AU18" s="68"/>
      <c r="AV18" s="75"/>
      <c r="AW18" s="66" t="n">
        <f aca="false">AX18+AY18</f>
        <v>25</v>
      </c>
      <c r="AX18" s="67" t="n">
        <v>25</v>
      </c>
      <c r="AY18" s="71"/>
      <c r="AZ18" s="72"/>
      <c r="BA18" s="67" t="n">
        <f aca="false">BB18+BC18</f>
        <v>22</v>
      </c>
      <c r="BB18" s="69" t="n">
        <v>22</v>
      </c>
      <c r="BC18" s="70"/>
      <c r="BD18" s="80"/>
    </row>
    <row r="19" s="82" customFormat="true" ht="21.6" hidden="false" customHeight="true" outlineLevel="0" collapsed="false">
      <c r="A19" s="59"/>
      <c r="B19" s="53"/>
      <c r="C19" s="65" t="s">
        <v>58</v>
      </c>
      <c r="D19" s="66" t="s">
        <v>15</v>
      </c>
      <c r="E19" s="66"/>
      <c r="F19" s="66" t="n">
        <f aca="false">I19+M19+P19+T19+X19+AB19+AF19+AI19+AL19+AP19+AT19+AW19+BA19</f>
        <v>1217.48</v>
      </c>
      <c r="G19" s="66" t="n">
        <f aca="false">J19+N19+Q19+U19+Y19+AC19+AG19+AJ19+AM19+AQ19+AU19+AX19+BB19</f>
        <v>1142</v>
      </c>
      <c r="H19" s="66" t="n">
        <f aca="false">K19+O19+R19+V19+Z19+AD19+AH19+AK19+AN19+AR19+AV19+AY19+BC19</f>
        <v>75.48</v>
      </c>
      <c r="I19" s="67" t="n">
        <f aca="false">J19+K19</f>
        <v>0</v>
      </c>
      <c r="J19" s="74"/>
      <c r="K19" s="74"/>
      <c r="L19" s="74"/>
      <c r="M19" s="67" t="n">
        <f aca="false">N19+O19</f>
        <v>0</v>
      </c>
      <c r="N19" s="69"/>
      <c r="O19" s="67"/>
      <c r="P19" s="66" t="n">
        <f aca="false">Q19+R19</f>
        <v>0</v>
      </c>
      <c r="Q19" s="75"/>
      <c r="R19" s="76"/>
      <c r="S19" s="76"/>
      <c r="T19" s="67" t="n">
        <f aca="false">U19+V19</f>
        <v>374</v>
      </c>
      <c r="U19" s="69" t="n">
        <v>374</v>
      </c>
      <c r="V19" s="68"/>
      <c r="W19" s="68"/>
      <c r="X19" s="67" t="n">
        <f aca="false">Y19+Z19</f>
        <v>0</v>
      </c>
      <c r="Y19" s="69"/>
      <c r="Z19" s="70"/>
      <c r="AA19" s="69"/>
      <c r="AB19" s="67" t="n">
        <f aca="false">AC19+AD19</f>
        <v>183</v>
      </c>
      <c r="AC19" s="67" t="n">
        <v>183</v>
      </c>
      <c r="AD19" s="67"/>
      <c r="AE19" s="67"/>
      <c r="AF19" s="67" t="n">
        <f aca="false">AG19+AH19</f>
        <v>15</v>
      </c>
      <c r="AG19" s="69" t="n">
        <v>15</v>
      </c>
      <c r="AH19" s="69"/>
      <c r="AI19" s="67" t="n">
        <f aca="false">AJ19+AK19</f>
        <v>10</v>
      </c>
      <c r="AJ19" s="69" t="n">
        <v>10</v>
      </c>
      <c r="AK19" s="70"/>
      <c r="AL19" s="66" t="n">
        <f aca="false">AM19+AN19</f>
        <v>50.48</v>
      </c>
      <c r="AM19" s="70"/>
      <c r="AN19" s="77" t="n">
        <v>50.48</v>
      </c>
      <c r="AO19" s="78"/>
      <c r="AP19" s="67" t="n">
        <f aca="false">AQ19+AR19</f>
        <v>500</v>
      </c>
      <c r="AQ19" s="69" t="n">
        <v>500</v>
      </c>
      <c r="AR19" s="69"/>
      <c r="AS19" s="69"/>
      <c r="AT19" s="67" t="n">
        <f aca="false">AU19+AV19</f>
        <v>0</v>
      </c>
      <c r="AU19" s="68"/>
      <c r="AV19" s="75"/>
      <c r="AW19" s="66" t="n">
        <f aca="false">AX19+AY19</f>
        <v>58</v>
      </c>
      <c r="AX19" s="67" t="n">
        <v>33</v>
      </c>
      <c r="AY19" s="71" t="n">
        <v>25</v>
      </c>
      <c r="AZ19" s="72"/>
      <c r="BA19" s="67" t="n">
        <f aca="false">BB19+BC19</f>
        <v>27</v>
      </c>
      <c r="BB19" s="69" t="n">
        <v>27</v>
      </c>
      <c r="BC19" s="70"/>
      <c r="BD19" s="80"/>
      <c r="BE19" s="81"/>
    </row>
    <row r="20" customFormat="false" ht="21.6" hidden="false" customHeight="true" outlineLevel="0" collapsed="false">
      <c r="A20" s="59"/>
      <c r="B20" s="53"/>
      <c r="C20" s="65" t="s">
        <v>59</v>
      </c>
      <c r="D20" s="66" t="s">
        <v>15</v>
      </c>
      <c r="E20" s="66"/>
      <c r="F20" s="66" t="n">
        <f aca="false">I20+M20+P20+T20+X20+AB20+AF20+AI20+AL20+AP20+AT20+AW20+BA20</f>
        <v>560.98</v>
      </c>
      <c r="G20" s="66" t="n">
        <f aca="false">J20+N20+Q20+U20+Y20+AC20+AG20+AJ20+AM20+AQ20+AU20+AX20+BB20</f>
        <v>507</v>
      </c>
      <c r="H20" s="66" t="n">
        <f aca="false">K20+O20+R20+V20+Z20+AD20+AH20+AK20+AN20+AR20+AV20+AY20+BC20</f>
        <v>53.98</v>
      </c>
      <c r="I20" s="67" t="n">
        <f aca="false">J20+K20</f>
        <v>0</v>
      </c>
      <c r="J20" s="74"/>
      <c r="K20" s="74"/>
      <c r="L20" s="74"/>
      <c r="M20" s="67" t="n">
        <f aca="false">N20+O20</f>
        <v>0</v>
      </c>
      <c r="N20" s="69"/>
      <c r="O20" s="67"/>
      <c r="P20" s="66" t="n">
        <f aca="false">Q20+R20</f>
        <v>0</v>
      </c>
      <c r="Q20" s="75"/>
      <c r="R20" s="76"/>
      <c r="S20" s="76"/>
      <c r="T20" s="67" t="n">
        <f aca="false">U20+V20</f>
        <v>264</v>
      </c>
      <c r="U20" s="69" t="n">
        <v>264</v>
      </c>
      <c r="V20" s="68"/>
      <c r="W20" s="68"/>
      <c r="X20" s="67" t="n">
        <f aca="false">Y20+Z20</f>
        <v>0</v>
      </c>
      <c r="Y20" s="69"/>
      <c r="Z20" s="70"/>
      <c r="AA20" s="69"/>
      <c r="AB20" s="67" t="n">
        <f aca="false">AC20+AD20</f>
        <v>145</v>
      </c>
      <c r="AC20" s="83" t="n">
        <v>145</v>
      </c>
      <c r="AD20" s="83"/>
      <c r="AE20" s="83"/>
      <c r="AF20" s="67" t="n">
        <f aca="false">AG20+AH20</f>
        <v>15</v>
      </c>
      <c r="AG20" s="69" t="n">
        <v>15</v>
      </c>
      <c r="AH20" s="69"/>
      <c r="AI20" s="67" t="n">
        <f aca="false">AJ20+AK20</f>
        <v>10</v>
      </c>
      <c r="AJ20" s="69" t="n">
        <v>10</v>
      </c>
      <c r="AK20" s="70"/>
      <c r="AL20" s="66" t="n">
        <f aca="false">AM20+AN20</f>
        <v>53.98</v>
      </c>
      <c r="AM20" s="70"/>
      <c r="AN20" s="77" t="n">
        <v>53.98</v>
      </c>
      <c r="AO20" s="78"/>
      <c r="AP20" s="67" t="n">
        <f aca="false">AQ20+AR20</f>
        <v>0</v>
      </c>
      <c r="AQ20" s="69"/>
      <c r="AR20" s="69"/>
      <c r="AS20" s="69"/>
      <c r="AT20" s="67" t="n">
        <f aca="false">AU20+AV20</f>
        <v>0</v>
      </c>
      <c r="AU20" s="68"/>
      <c r="AV20" s="75"/>
      <c r="AW20" s="66" t="n">
        <f aca="false">AX20+AY20</f>
        <v>46</v>
      </c>
      <c r="AX20" s="67" t="n">
        <v>46</v>
      </c>
      <c r="AY20" s="71"/>
      <c r="AZ20" s="72"/>
      <c r="BA20" s="67" t="n">
        <f aca="false">BB20+BC20</f>
        <v>27</v>
      </c>
      <c r="BB20" s="69" t="n">
        <v>27</v>
      </c>
      <c r="BC20" s="70"/>
      <c r="BD20" s="80"/>
    </row>
    <row r="21" customFormat="false" ht="21.6" hidden="false" customHeight="true" outlineLevel="0" collapsed="false">
      <c r="A21" s="59"/>
      <c r="B21" s="53"/>
      <c r="C21" s="65" t="s">
        <v>60</v>
      </c>
      <c r="D21" s="66"/>
      <c r="E21" s="66"/>
      <c r="F21" s="66" t="n">
        <f aca="false">I21+M21+P21+T21+X21+AB21+AF21+AI21+AL21+AP21+AT21+AW21+BA21</f>
        <v>613.7</v>
      </c>
      <c r="G21" s="66" t="n">
        <f aca="false">J21+N21+Q21+U21+Y21+AC21+AG21+AJ21+AM21+AQ21+AU21+AX21+BB21</f>
        <v>561</v>
      </c>
      <c r="H21" s="66" t="n">
        <f aca="false">K21+O21+R21+V21+Z21+AD21+AH21+AK21+AN21+AR21+AV21+AY21+BC21</f>
        <v>52.7</v>
      </c>
      <c r="I21" s="67" t="n">
        <f aca="false">J21+K21</f>
        <v>0</v>
      </c>
      <c r="J21" s="74"/>
      <c r="K21" s="74"/>
      <c r="L21" s="74"/>
      <c r="M21" s="67" t="n">
        <f aca="false">N21+O21</f>
        <v>0</v>
      </c>
      <c r="N21" s="69"/>
      <c r="O21" s="67"/>
      <c r="P21" s="66" t="n">
        <f aca="false">Q21+R21</f>
        <v>0</v>
      </c>
      <c r="Q21" s="75"/>
      <c r="R21" s="76"/>
      <c r="S21" s="76"/>
      <c r="T21" s="67" t="n">
        <f aca="false">U21+V21</f>
        <v>79</v>
      </c>
      <c r="U21" s="69" t="n">
        <v>79</v>
      </c>
      <c r="V21" s="68"/>
      <c r="W21" s="68"/>
      <c r="X21" s="67" t="n">
        <f aca="false">Y21+Z21</f>
        <v>342</v>
      </c>
      <c r="Y21" s="69" t="n">
        <v>342</v>
      </c>
      <c r="Z21" s="70"/>
      <c r="AA21" s="69"/>
      <c r="AB21" s="67" t="n">
        <f aca="false">AC21+AD21</f>
        <v>74</v>
      </c>
      <c r="AC21" s="67" t="n">
        <v>74</v>
      </c>
      <c r="AD21" s="67"/>
      <c r="AE21" s="67"/>
      <c r="AF21" s="67" t="n">
        <f aca="false">AG21+AH21</f>
        <v>10</v>
      </c>
      <c r="AG21" s="69" t="n">
        <v>10</v>
      </c>
      <c r="AH21" s="69"/>
      <c r="AI21" s="67" t="n">
        <f aca="false">AJ21+AK21</f>
        <v>10</v>
      </c>
      <c r="AJ21" s="69" t="n">
        <v>10</v>
      </c>
      <c r="AK21" s="70"/>
      <c r="AL21" s="66" t="n">
        <f aca="false">AM21+AN21</f>
        <v>52.7</v>
      </c>
      <c r="AM21" s="70"/>
      <c r="AN21" s="77" t="n">
        <v>52.7</v>
      </c>
      <c r="AO21" s="78"/>
      <c r="AP21" s="67" t="n">
        <f aca="false">AQ21+AR21</f>
        <v>0</v>
      </c>
      <c r="AQ21" s="69"/>
      <c r="AR21" s="69"/>
      <c r="AS21" s="69"/>
      <c r="AT21" s="67" t="n">
        <f aca="false">AU21+AV21</f>
        <v>0</v>
      </c>
      <c r="AU21" s="68"/>
      <c r="AV21" s="75"/>
      <c r="AW21" s="66" t="n">
        <f aca="false">AX21+AY21</f>
        <v>24</v>
      </c>
      <c r="AX21" s="67" t="n">
        <v>24</v>
      </c>
      <c r="AY21" s="71"/>
      <c r="AZ21" s="72"/>
      <c r="BA21" s="67" t="n">
        <f aca="false">BB21+BC21</f>
        <v>22</v>
      </c>
      <c r="BB21" s="69" t="n">
        <v>22</v>
      </c>
      <c r="BC21" s="70"/>
      <c r="BD21" s="80"/>
    </row>
    <row r="22" customFormat="false" ht="21.6" hidden="false" customHeight="true" outlineLevel="0" collapsed="false">
      <c r="A22" s="59"/>
      <c r="B22" s="53"/>
      <c r="C22" s="65" t="s">
        <v>61</v>
      </c>
      <c r="D22" s="66"/>
      <c r="E22" s="66"/>
      <c r="F22" s="66" t="n">
        <f aca="false">I22+M22+P22+T22+X22+AB22+AF22+AI22+AL22+AP22+AT22+AW22+BA22</f>
        <v>8466.66</v>
      </c>
      <c r="G22" s="66" t="n">
        <f aca="false">J22+N22+Q22+U22+Y22+AC22+AG22+AJ22+AM22+AQ22+AU22+AX22+BB22</f>
        <v>8438</v>
      </c>
      <c r="H22" s="66" t="n">
        <f aca="false">K22+O22+R22+V22+Z22+AD22+AH22+AK22+AN22+AR22+AV22+AY22+BC22</f>
        <v>28.66</v>
      </c>
      <c r="I22" s="67" t="n">
        <f aca="false">J22+K22</f>
        <v>0</v>
      </c>
      <c r="J22" s="74"/>
      <c r="K22" s="74"/>
      <c r="L22" s="74"/>
      <c r="M22" s="67" t="n">
        <f aca="false">N22+O22</f>
        <v>8100</v>
      </c>
      <c r="N22" s="69" t="n">
        <v>8100</v>
      </c>
      <c r="O22" s="67"/>
      <c r="P22" s="66" t="n">
        <f aca="false">Q22+R22</f>
        <v>0</v>
      </c>
      <c r="Q22" s="75"/>
      <c r="R22" s="76"/>
      <c r="S22" s="76"/>
      <c r="T22" s="67" t="n">
        <f aca="false">U22+V22</f>
        <v>86</v>
      </c>
      <c r="U22" s="69" t="n">
        <v>86</v>
      </c>
      <c r="V22" s="68"/>
      <c r="W22" s="68"/>
      <c r="X22" s="67" t="n">
        <f aca="false">Y22+Z22</f>
        <v>0</v>
      </c>
      <c r="Y22" s="69"/>
      <c r="Z22" s="70"/>
      <c r="AA22" s="69"/>
      <c r="AB22" s="67" t="n">
        <f aca="false">AC22+AD22</f>
        <v>182</v>
      </c>
      <c r="AC22" s="67" t="n">
        <v>182</v>
      </c>
      <c r="AD22" s="67"/>
      <c r="AE22" s="67"/>
      <c r="AF22" s="67" t="n">
        <f aca="false">AG22+AH22</f>
        <v>15</v>
      </c>
      <c r="AG22" s="69" t="n">
        <v>15</v>
      </c>
      <c r="AH22" s="69"/>
      <c r="AI22" s="67" t="n">
        <f aca="false">AJ22+AK22</f>
        <v>15</v>
      </c>
      <c r="AJ22" s="69" t="n">
        <v>15</v>
      </c>
      <c r="AK22" s="70"/>
      <c r="AL22" s="66" t="n">
        <f aca="false">AM22+AN22</f>
        <v>28.66</v>
      </c>
      <c r="AM22" s="70"/>
      <c r="AN22" s="77" t="n">
        <v>28.66</v>
      </c>
      <c r="AO22" s="78"/>
      <c r="AP22" s="67" t="n">
        <f aca="false">AQ22+AR22</f>
        <v>0</v>
      </c>
      <c r="AQ22" s="69"/>
      <c r="AR22" s="69"/>
      <c r="AS22" s="69"/>
      <c r="AT22" s="67" t="n">
        <f aca="false">AU22+AV22</f>
        <v>0</v>
      </c>
      <c r="AU22" s="68"/>
      <c r="AV22" s="75"/>
      <c r="AW22" s="66" t="n">
        <f aca="false">AX22+AY22</f>
        <v>14</v>
      </c>
      <c r="AX22" s="67" t="n">
        <v>14</v>
      </c>
      <c r="AY22" s="71"/>
      <c r="AZ22" s="77"/>
      <c r="BA22" s="67" t="n">
        <f aca="false">BB22+BC22</f>
        <v>26</v>
      </c>
      <c r="BB22" s="69" t="n">
        <v>26</v>
      </c>
      <c r="BC22" s="70"/>
      <c r="BD22" s="80"/>
    </row>
    <row r="23" customFormat="false" ht="21.6" hidden="false" customHeight="true" outlineLevel="0" collapsed="false">
      <c r="A23" s="59"/>
      <c r="B23" s="53"/>
      <c r="C23" s="65" t="s">
        <v>62</v>
      </c>
      <c r="D23" s="66"/>
      <c r="E23" s="66"/>
      <c r="F23" s="66" t="n">
        <f aca="false">I23+M23+P23+T23+X23+AB23+AF23+AI23+AL23+AP23+AT23+AW23+BA23</f>
        <v>250</v>
      </c>
      <c r="G23" s="66" t="n">
        <f aca="false">J23+N23+Q23+U23+Y23+AC23+AG23+AJ23+AM23+AQ23+AU23+AX23+BB23</f>
        <v>250</v>
      </c>
      <c r="H23" s="66" t="n">
        <f aca="false">K23+O23+R23+V23+Z23+AD23+AH23+AK23+AN23+AR23+AV23+AY23+BC23</f>
        <v>0</v>
      </c>
      <c r="I23" s="67"/>
      <c r="J23" s="74"/>
      <c r="K23" s="74"/>
      <c r="L23" s="74"/>
      <c r="M23" s="67"/>
      <c r="N23" s="69"/>
      <c r="O23" s="67"/>
      <c r="P23" s="66"/>
      <c r="Q23" s="75"/>
      <c r="R23" s="76"/>
      <c r="S23" s="76"/>
      <c r="T23" s="67"/>
      <c r="U23" s="69"/>
      <c r="V23" s="68"/>
      <c r="W23" s="68"/>
      <c r="X23" s="67"/>
      <c r="Y23" s="69"/>
      <c r="Z23" s="70"/>
      <c r="AA23" s="69"/>
      <c r="AB23" s="67" t="n">
        <f aca="false">AC23+AD23</f>
        <v>0</v>
      </c>
      <c r="AC23" s="67"/>
      <c r="AD23" s="67"/>
      <c r="AE23" s="67"/>
      <c r="AF23" s="67"/>
      <c r="AG23" s="69"/>
      <c r="AH23" s="69"/>
      <c r="AI23" s="67" t="n">
        <f aca="false">AJ23+AK23</f>
        <v>250</v>
      </c>
      <c r="AJ23" s="69" t="n">
        <v>250</v>
      </c>
      <c r="AK23" s="70"/>
      <c r="AL23" s="66" t="n">
        <f aca="false">AM23+AN23</f>
        <v>0</v>
      </c>
      <c r="AM23" s="70"/>
      <c r="AN23" s="77"/>
      <c r="AO23" s="78"/>
      <c r="AP23" s="67" t="n">
        <f aca="false">AQ23+AR23</f>
        <v>0</v>
      </c>
      <c r="AQ23" s="69"/>
      <c r="AR23" s="69"/>
      <c r="AS23" s="69"/>
      <c r="AT23" s="67" t="n">
        <f aca="false">AU23+AV23</f>
        <v>0</v>
      </c>
      <c r="AU23" s="68"/>
      <c r="AV23" s="75"/>
      <c r="AW23" s="66" t="n">
        <f aca="false">AX23+AY23</f>
        <v>0</v>
      </c>
      <c r="AX23" s="67"/>
      <c r="AY23" s="50"/>
      <c r="AZ23" s="50" t="n">
        <f aca="false">SUM(AZ24:AZ33)</f>
        <v>0</v>
      </c>
      <c r="BA23" s="67" t="n">
        <f aca="false">BB23+BC23</f>
        <v>0</v>
      </c>
      <c r="BB23" s="69"/>
      <c r="BC23" s="70"/>
      <c r="BD23" s="80"/>
    </row>
    <row r="24" customFormat="false" ht="21.6" hidden="false" customHeight="true" outlineLevel="0" collapsed="false">
      <c r="A24" s="59"/>
      <c r="B24" s="53"/>
      <c r="C24" s="65" t="s">
        <v>63</v>
      </c>
      <c r="D24" s="66"/>
      <c r="E24" s="66"/>
      <c r="F24" s="66" t="n">
        <f aca="false">I24+M24+P24+T24+X24+AB24+AF24+AI24+AL24+AP24+AT24+AW24+BA24</f>
        <v>39</v>
      </c>
      <c r="G24" s="66" t="n">
        <f aca="false">J24+N24+Q24+U24+Y24+AC24+AG24+AJ24+AM24+AQ24+AU24+AX24+BB24</f>
        <v>39</v>
      </c>
      <c r="H24" s="66" t="n">
        <f aca="false">K24+O24+R24+V24+Z24+AD24+AH24+AK24+AN24+AR24+AV24+AY24+BC24</f>
        <v>0</v>
      </c>
      <c r="I24" s="64"/>
      <c r="J24" s="74"/>
      <c r="K24" s="74"/>
      <c r="L24" s="74"/>
      <c r="M24" s="64"/>
      <c r="N24" s="68"/>
      <c r="O24" s="67"/>
      <c r="P24" s="59"/>
      <c r="Q24" s="75"/>
      <c r="R24" s="76"/>
      <c r="S24" s="76"/>
      <c r="T24" s="64"/>
      <c r="U24" s="68"/>
      <c r="V24" s="68"/>
      <c r="W24" s="68"/>
      <c r="X24" s="64"/>
      <c r="Y24" s="67"/>
      <c r="Z24" s="85"/>
      <c r="AA24" s="67"/>
      <c r="AB24" s="67" t="n">
        <f aca="false">AC24+AD24</f>
        <v>39</v>
      </c>
      <c r="AC24" s="67" t="n">
        <v>39</v>
      </c>
      <c r="AD24" s="67"/>
      <c r="AE24" s="67"/>
      <c r="AF24" s="67"/>
      <c r="AG24" s="69" t="n">
        <v>0</v>
      </c>
      <c r="AH24" s="69"/>
      <c r="AI24" s="67" t="n">
        <f aca="false">AJ24+AK24</f>
        <v>0</v>
      </c>
      <c r="AJ24" s="69"/>
      <c r="AK24" s="70"/>
      <c r="AL24" s="66" t="n">
        <f aca="false">AM24+AN24</f>
        <v>0</v>
      </c>
      <c r="AM24" s="70"/>
      <c r="AN24" s="77"/>
      <c r="AO24" s="78"/>
      <c r="AP24" s="67" t="n">
        <f aca="false">AQ24+AR24</f>
        <v>0</v>
      </c>
      <c r="AQ24" s="83"/>
      <c r="AR24" s="69"/>
      <c r="AS24" s="83"/>
      <c r="AT24" s="67" t="n">
        <f aca="false">AU24+AV24</f>
        <v>0</v>
      </c>
      <c r="AU24" s="68"/>
      <c r="AV24" s="75"/>
      <c r="AW24" s="66" t="n">
        <f aca="false">AX24+AY24</f>
        <v>0</v>
      </c>
      <c r="AX24" s="67"/>
      <c r="AY24" s="71"/>
      <c r="AZ24" s="72"/>
      <c r="BA24" s="67" t="n">
        <f aca="false">BB24+BC24</f>
        <v>0</v>
      </c>
      <c r="BB24" s="83"/>
      <c r="BC24" s="84"/>
      <c r="BD24" s="80"/>
    </row>
    <row r="25" customFormat="false" ht="21.6" hidden="false" customHeight="true" outlineLevel="0" collapsed="false">
      <c r="A25" s="59" t="n">
        <v>2</v>
      </c>
      <c r="B25" s="53" t="s">
        <v>64</v>
      </c>
      <c r="C25" s="53" t="s">
        <v>9</v>
      </c>
      <c r="D25" s="59"/>
      <c r="E25" s="59"/>
      <c r="F25" s="86" t="n">
        <f aca="false">SUM(F26:F36)</f>
        <v>17849.16</v>
      </c>
      <c r="G25" s="86" t="n">
        <f aca="false">SUM(G26:G36)</f>
        <v>17223.74</v>
      </c>
      <c r="H25" s="86" t="n">
        <f aca="false">SUM(H26:H36)</f>
        <v>625.42</v>
      </c>
      <c r="I25" s="64" t="n">
        <f aca="false">SUM(I26:I36)</f>
        <v>4484</v>
      </c>
      <c r="J25" s="60" t="n">
        <f aca="false">SUM(J26:J36)</f>
        <v>4484</v>
      </c>
      <c r="K25" s="74"/>
      <c r="L25" s="60"/>
      <c r="M25" s="64" t="n">
        <f aca="false">SUM(M26:M36)</f>
        <v>0</v>
      </c>
      <c r="N25" s="60"/>
      <c r="O25" s="15" t="n">
        <f aca="false">SUM(O27:O36)</f>
        <v>0</v>
      </c>
      <c r="P25" s="59" t="n">
        <f aca="false">SUM(P26:P36)</f>
        <v>3863.74</v>
      </c>
      <c r="Q25" s="61" t="n">
        <f aca="false">SUM(Q26:Q36)</f>
        <v>3863.74</v>
      </c>
      <c r="R25" s="50" t="n">
        <f aca="false">SUM(R27:R36)</f>
        <v>0</v>
      </c>
      <c r="S25" s="50" t="n">
        <f aca="false">SUM(S27:S36)</f>
        <v>0</v>
      </c>
      <c r="T25" s="64" t="n">
        <f aca="false">SUM(T26:T36)</f>
        <v>2162</v>
      </c>
      <c r="U25" s="60" t="n">
        <f aca="false">SUM(U26:U36)</f>
        <v>2162</v>
      </c>
      <c r="V25" s="15" t="n">
        <f aca="false">SUM(V27:V36)</f>
        <v>0</v>
      </c>
      <c r="W25" s="15" t="n">
        <f aca="false">SUM(W27:W36)</f>
        <v>0</v>
      </c>
      <c r="X25" s="64" t="n">
        <f aca="false">SUM(X26:X36)</f>
        <v>1476</v>
      </c>
      <c r="Y25" s="60" t="n">
        <f aca="false">SUM(Y26:Y36)</f>
        <v>1476</v>
      </c>
      <c r="Z25" s="61"/>
      <c r="AA25" s="60"/>
      <c r="AB25" s="64" t="n">
        <f aca="false">SUM(AB26:AB36)</f>
        <v>700</v>
      </c>
      <c r="AC25" s="60" t="n">
        <f aca="false">SUM(AC26:AC36)</f>
        <v>700</v>
      </c>
      <c r="AD25" s="60"/>
      <c r="AE25" s="60" t="n">
        <f aca="false">SUM(AE26:AE36)</f>
        <v>0</v>
      </c>
      <c r="AF25" s="64" t="n">
        <f aca="false">AG25+AH25</f>
        <v>183</v>
      </c>
      <c r="AG25" s="15" t="n">
        <f aca="false">SUM(AG26:AG36)</f>
        <v>183</v>
      </c>
      <c r="AH25" s="15"/>
      <c r="AI25" s="64" t="n">
        <f aca="false">SUM(AI26:AI36)</f>
        <v>126</v>
      </c>
      <c r="AJ25" s="15" t="n">
        <f aca="false">SUM(AJ26:AJ36)</f>
        <v>126</v>
      </c>
      <c r="AK25" s="55"/>
      <c r="AL25" s="59" t="n">
        <f aca="false">SUM(AL26:AL36)</f>
        <v>595.42</v>
      </c>
      <c r="AM25" s="55"/>
      <c r="AN25" s="50" t="n">
        <f aca="false">SUM(AN27:AN36)</f>
        <v>595.42</v>
      </c>
      <c r="AO25" s="50" t="n">
        <f aca="false">SUM(AO27:AO36)</f>
        <v>0</v>
      </c>
      <c r="AP25" s="64" t="n">
        <f aca="false">SUM(AP26:AP36)</f>
        <v>2400</v>
      </c>
      <c r="AQ25" s="60" t="n">
        <f aca="false">SUM(AQ26:AQ36)</f>
        <v>2400</v>
      </c>
      <c r="AR25" s="15" t="n">
        <f aca="false">SUM(AR27:AR36)</f>
        <v>0</v>
      </c>
      <c r="AS25" s="60" t="n">
        <f aca="false">SUM(AS26:AS36)</f>
        <v>0</v>
      </c>
      <c r="AT25" s="64" t="n">
        <f aca="false">SUM(AT26:AT36)</f>
        <v>0</v>
      </c>
      <c r="AU25" s="60" t="n">
        <f aca="false">SUM(AU26:AU36)</f>
        <v>0</v>
      </c>
      <c r="AV25" s="61"/>
      <c r="AW25" s="59" t="n">
        <f aca="false">SUM(AW26:AW36)</f>
        <v>1590</v>
      </c>
      <c r="AX25" s="60" t="n">
        <f aca="false">SUM(AX26:AX36)</f>
        <v>1560</v>
      </c>
      <c r="AY25" s="50" t="n">
        <f aca="false">SUM(AY26:AY35)</f>
        <v>30</v>
      </c>
      <c r="AZ25" s="50" t="n">
        <f aca="false">SUM(AZ26:AZ35)</f>
        <v>0</v>
      </c>
      <c r="BA25" s="64" t="n">
        <f aca="false">SUM(BA26:BA36)</f>
        <v>269</v>
      </c>
      <c r="BB25" s="60" t="n">
        <f aca="false">SUM(BB26:BB36)</f>
        <v>269</v>
      </c>
      <c r="BC25" s="61"/>
      <c r="BD25" s="80"/>
    </row>
    <row r="26" customFormat="false" ht="21.6" hidden="false" customHeight="true" outlineLevel="0" collapsed="false">
      <c r="A26" s="59"/>
      <c r="B26" s="53"/>
      <c r="C26" s="65" t="s">
        <v>10</v>
      </c>
      <c r="D26" s="59"/>
      <c r="E26" s="59"/>
      <c r="F26" s="66" t="n">
        <f aca="false">I26+M26+P26+T26+X26+AB26+AF26+AI26+AL26+AP26+AT26+AW26+BA26</f>
        <v>51</v>
      </c>
      <c r="G26" s="66" t="n">
        <f aca="false">J26+N26+Q26+U26+Y26+AC26+AG26+AJ26+AM26+AQ26+AU26+AX26+BB26</f>
        <v>51</v>
      </c>
      <c r="H26" s="66" t="n">
        <f aca="false">K26+O26+R26+V26+Z26+AD26+AH26+AK26+AN26+AR26+AV26+AY26+BC26</f>
        <v>0</v>
      </c>
      <c r="I26" s="67" t="n">
        <f aca="false">J26+K26</f>
        <v>0</v>
      </c>
      <c r="J26" s="68"/>
      <c r="K26" s="74"/>
      <c r="L26" s="68"/>
      <c r="M26" s="67" t="n">
        <f aca="false">N26+O26</f>
        <v>0</v>
      </c>
      <c r="N26" s="69"/>
      <c r="O26" s="15"/>
      <c r="P26" s="66" t="n">
        <f aca="false">Q26+R26</f>
        <v>0</v>
      </c>
      <c r="Q26" s="70"/>
      <c r="R26" s="50"/>
      <c r="S26" s="50"/>
      <c r="T26" s="67" t="n">
        <f aca="false">U26+V26</f>
        <v>0</v>
      </c>
      <c r="U26" s="69"/>
      <c r="V26" s="15"/>
      <c r="W26" s="15"/>
      <c r="X26" s="67" t="n">
        <f aca="false">Y26+Z26</f>
        <v>0</v>
      </c>
      <c r="Y26" s="69"/>
      <c r="Z26" s="70"/>
      <c r="AA26" s="69"/>
      <c r="AB26" s="67" t="n">
        <f aca="false">AC26+AD26</f>
        <v>0</v>
      </c>
      <c r="AC26" s="69"/>
      <c r="AD26" s="69"/>
      <c r="AE26" s="69"/>
      <c r="AF26" s="67" t="n">
        <f aca="false">AG26+AH26</f>
        <v>30</v>
      </c>
      <c r="AG26" s="69" t="n">
        <v>30</v>
      </c>
      <c r="AH26" s="15"/>
      <c r="AI26" s="67" t="n">
        <f aca="false">AJ26+AK26</f>
        <v>21</v>
      </c>
      <c r="AJ26" s="15" t="n">
        <v>21</v>
      </c>
      <c r="AK26" s="55"/>
      <c r="AL26" s="66" t="n">
        <f aca="false">AM26+AN26</f>
        <v>0</v>
      </c>
      <c r="AM26" s="55"/>
      <c r="AN26" s="50"/>
      <c r="AO26" s="50"/>
      <c r="AP26" s="67" t="n">
        <f aca="false">AQ26+AR26</f>
        <v>0</v>
      </c>
      <c r="AQ26" s="69"/>
      <c r="AR26" s="15"/>
      <c r="AS26" s="69"/>
      <c r="AT26" s="67" t="n">
        <f aca="false">AU26+AV26</f>
        <v>0</v>
      </c>
      <c r="AU26" s="69"/>
      <c r="AV26" s="70"/>
      <c r="AW26" s="66" t="n">
        <f aca="false">AX26+AY26</f>
        <v>0</v>
      </c>
      <c r="AX26" s="69"/>
      <c r="AY26" s="71"/>
      <c r="AZ26" s="72"/>
      <c r="BA26" s="67" t="n">
        <f aca="false">BB26+BC26</f>
        <v>0</v>
      </c>
      <c r="BB26" s="69"/>
      <c r="BC26" s="70"/>
      <c r="BD26" s="80"/>
    </row>
    <row r="27" customFormat="false" ht="21.6" hidden="false" customHeight="true" outlineLevel="0" collapsed="false">
      <c r="A27" s="59"/>
      <c r="B27" s="53"/>
      <c r="C27" s="65" t="s">
        <v>65</v>
      </c>
      <c r="D27" s="66" t="s">
        <v>15</v>
      </c>
      <c r="E27" s="66"/>
      <c r="F27" s="66" t="n">
        <f aca="false">I27+M27+P27+T27+X27+AB27+AF27+AI27+AL27+AP27+AT27+AW27+BA27</f>
        <v>1986.11</v>
      </c>
      <c r="G27" s="66" t="n">
        <f aca="false">J27+N27+Q27+U27+Y27+AC27+AG27+AJ27+AM27+AQ27+AU27+AX27+BB27</f>
        <v>1866</v>
      </c>
      <c r="H27" s="66" t="n">
        <f aca="false">K27+O27+R27+V27+Z27+AD27+AH27+AK27+AN27+AR27+AV27+AY27+BC27</f>
        <v>120.11</v>
      </c>
      <c r="I27" s="67" t="n">
        <f aca="false">J27+K27</f>
        <v>395</v>
      </c>
      <c r="J27" s="68" t="n">
        <v>395</v>
      </c>
      <c r="K27" s="74"/>
      <c r="L27" s="68"/>
      <c r="M27" s="67" t="n">
        <f aca="false">N27+O27</f>
        <v>0</v>
      </c>
      <c r="N27" s="69"/>
      <c r="O27" s="67"/>
      <c r="P27" s="66" t="n">
        <f aca="false">Q27+R27</f>
        <v>0</v>
      </c>
      <c r="Q27" s="75"/>
      <c r="R27" s="76"/>
      <c r="S27" s="76"/>
      <c r="T27" s="67" t="n">
        <f aca="false">U27+V27</f>
        <v>262</v>
      </c>
      <c r="U27" s="69" t="n">
        <v>262</v>
      </c>
      <c r="V27" s="68"/>
      <c r="W27" s="68"/>
      <c r="X27" s="67" t="n">
        <f aca="false">Y27+Z27</f>
        <v>0</v>
      </c>
      <c r="Y27" s="69"/>
      <c r="Z27" s="70"/>
      <c r="AA27" s="69"/>
      <c r="AB27" s="67" t="n">
        <f aca="false">AC27+AD27</f>
        <v>85</v>
      </c>
      <c r="AC27" s="67" t="n">
        <v>85</v>
      </c>
      <c r="AD27" s="67"/>
      <c r="AE27" s="67"/>
      <c r="AF27" s="67" t="n">
        <f aca="false">AG27+AH27</f>
        <v>15</v>
      </c>
      <c r="AG27" s="69" t="n">
        <v>15</v>
      </c>
      <c r="AH27" s="69"/>
      <c r="AI27" s="67" t="n">
        <f aca="false">AJ27+AK27</f>
        <v>10</v>
      </c>
      <c r="AJ27" s="69" t="n">
        <v>10</v>
      </c>
      <c r="AK27" s="70"/>
      <c r="AL27" s="66" t="n">
        <f aca="false">AM27+AN27</f>
        <v>120.11</v>
      </c>
      <c r="AM27" s="70"/>
      <c r="AN27" s="77" t="n">
        <v>120.11</v>
      </c>
      <c r="AO27" s="78"/>
      <c r="AP27" s="67" t="n">
        <f aca="false">AQ27+AR27</f>
        <v>600</v>
      </c>
      <c r="AQ27" s="69" t="n">
        <v>600</v>
      </c>
      <c r="AR27" s="69"/>
      <c r="AS27" s="69"/>
      <c r="AT27" s="67" t="n">
        <f aca="false">AU27+AV27</f>
        <v>0</v>
      </c>
      <c r="AU27" s="68"/>
      <c r="AV27" s="75"/>
      <c r="AW27" s="66" t="n">
        <f aca="false">AX27+AY27</f>
        <v>472</v>
      </c>
      <c r="AX27" s="67" t="n">
        <v>472</v>
      </c>
      <c r="AY27" s="71"/>
      <c r="AZ27" s="72"/>
      <c r="BA27" s="67" t="n">
        <f aca="false">BB27+BC27</f>
        <v>27</v>
      </c>
      <c r="BB27" s="69" t="n">
        <v>27</v>
      </c>
      <c r="BC27" s="70"/>
      <c r="BD27" s="79"/>
    </row>
    <row r="28" customFormat="false" ht="21.6" hidden="false" customHeight="true" outlineLevel="0" collapsed="false">
      <c r="A28" s="59"/>
      <c r="B28" s="53"/>
      <c r="C28" s="65" t="s">
        <v>66</v>
      </c>
      <c r="D28" s="66" t="s">
        <v>15</v>
      </c>
      <c r="E28" s="66"/>
      <c r="F28" s="66" t="n">
        <f aca="false">I28+M28+P28+T28+X28+AB28+AF28+AI28+AL28+AP28+AT28+AW28+BA28</f>
        <v>1664.79</v>
      </c>
      <c r="G28" s="66" t="n">
        <f aca="false">J28+N28+Q28+U28+Y28+AC28+AG28+AJ28+AM28+AQ28+AU28+AX28+BB28</f>
        <v>1576</v>
      </c>
      <c r="H28" s="66" t="n">
        <f aca="false">K28+O28+R28+V28+Z28+AD28+AH28+AK28+AN28+AR28+AV28+AY28+BC28</f>
        <v>88.79</v>
      </c>
      <c r="I28" s="67" t="n">
        <f aca="false">J28+K28</f>
        <v>0</v>
      </c>
      <c r="J28" s="68"/>
      <c r="K28" s="60"/>
      <c r="L28" s="68"/>
      <c r="M28" s="67" t="n">
        <f aca="false">N28+O28</f>
        <v>0</v>
      </c>
      <c r="N28" s="69"/>
      <c r="O28" s="67"/>
      <c r="P28" s="66" t="n">
        <f aca="false">Q28+R28</f>
        <v>0</v>
      </c>
      <c r="Q28" s="75"/>
      <c r="R28" s="76"/>
      <c r="S28" s="76"/>
      <c r="T28" s="67" t="n">
        <f aca="false">U28+V28</f>
        <v>212</v>
      </c>
      <c r="U28" s="69" t="n">
        <v>212</v>
      </c>
      <c r="V28" s="68"/>
      <c r="W28" s="68"/>
      <c r="X28" s="67" t="n">
        <f aca="false">Y28+Z28</f>
        <v>621</v>
      </c>
      <c r="Y28" s="69" t="n">
        <v>621</v>
      </c>
      <c r="Z28" s="70"/>
      <c r="AA28" s="69"/>
      <c r="AB28" s="67" t="n">
        <f aca="false">AC28+AD28</f>
        <v>85</v>
      </c>
      <c r="AC28" s="67" t="n">
        <v>85</v>
      </c>
      <c r="AD28" s="67"/>
      <c r="AE28" s="67"/>
      <c r="AF28" s="67" t="n">
        <f aca="false">AG28+AH28</f>
        <v>15</v>
      </c>
      <c r="AG28" s="69" t="n">
        <v>15</v>
      </c>
      <c r="AH28" s="69"/>
      <c r="AI28" s="67" t="n">
        <f aca="false">AJ28+AK28</f>
        <v>10</v>
      </c>
      <c r="AJ28" s="69" t="n">
        <v>10</v>
      </c>
      <c r="AK28" s="70"/>
      <c r="AL28" s="66" t="n">
        <f aca="false">AM28+AN28</f>
        <v>88.79</v>
      </c>
      <c r="AM28" s="70"/>
      <c r="AN28" s="77" t="n">
        <v>88.79</v>
      </c>
      <c r="AO28" s="78"/>
      <c r="AP28" s="67" t="n">
        <f aca="false">AQ28+AR28</f>
        <v>600</v>
      </c>
      <c r="AQ28" s="69" t="n">
        <v>600</v>
      </c>
      <c r="AR28" s="69"/>
      <c r="AS28" s="69"/>
      <c r="AT28" s="67" t="n">
        <f aca="false">AU28+AV28</f>
        <v>0</v>
      </c>
      <c r="AU28" s="68"/>
      <c r="AV28" s="75"/>
      <c r="AW28" s="66" t="n">
        <f aca="false">AX28+AY28</f>
        <v>6</v>
      </c>
      <c r="AX28" s="67" t="n">
        <v>6</v>
      </c>
      <c r="AY28" s="71"/>
      <c r="AZ28" s="72"/>
      <c r="BA28" s="67" t="n">
        <f aca="false">BB28+BC28</f>
        <v>27</v>
      </c>
      <c r="BB28" s="69" t="n">
        <v>27</v>
      </c>
      <c r="BC28" s="70"/>
      <c r="BD28" s="80"/>
    </row>
    <row r="29" s="82" customFormat="true" ht="21.6" hidden="false" customHeight="true" outlineLevel="0" collapsed="false">
      <c r="A29" s="59"/>
      <c r="B29" s="53"/>
      <c r="C29" s="65" t="s">
        <v>67</v>
      </c>
      <c r="D29" s="66" t="s">
        <v>15</v>
      </c>
      <c r="E29" s="66"/>
      <c r="F29" s="66" t="n">
        <f aca="false">I29+M29+P29+T29+X29+AB29+AF29+AI29+AL29+AP29+AT29+AW29+BA29</f>
        <v>487.41</v>
      </c>
      <c r="G29" s="66" t="n">
        <f aca="false">J29+N29+Q29+U29+Y29+AC29+AG29+AJ29+AM29+AQ29+AU29+AX29+BB29</f>
        <v>453</v>
      </c>
      <c r="H29" s="66" t="n">
        <f aca="false">K29+O29+R29+V29+Z29+AD29+AH29+AK29+AN29+AR29+AV29+AY29+BC29</f>
        <v>34.41</v>
      </c>
      <c r="I29" s="67" t="n">
        <f aca="false">J29+K29</f>
        <v>0</v>
      </c>
      <c r="J29" s="68"/>
      <c r="K29" s="68"/>
      <c r="L29" s="68"/>
      <c r="M29" s="67" t="n">
        <f aca="false">N29+O29</f>
        <v>0</v>
      </c>
      <c r="N29" s="69"/>
      <c r="O29" s="67"/>
      <c r="P29" s="66" t="n">
        <f aca="false">Q29+R29</f>
        <v>0</v>
      </c>
      <c r="Q29" s="75"/>
      <c r="R29" s="76"/>
      <c r="S29" s="76"/>
      <c r="T29" s="67" t="n">
        <f aca="false">U29+V29</f>
        <v>310</v>
      </c>
      <c r="U29" s="69" t="n">
        <v>310</v>
      </c>
      <c r="V29" s="68"/>
      <c r="W29" s="68"/>
      <c r="X29" s="67" t="n">
        <f aca="false">Y29+Z29</f>
        <v>0</v>
      </c>
      <c r="Y29" s="69"/>
      <c r="Z29" s="70"/>
      <c r="AA29" s="69"/>
      <c r="AB29" s="67" t="n">
        <f aca="false">AC29+AD29</f>
        <v>80</v>
      </c>
      <c r="AC29" s="67" t="n">
        <v>80</v>
      </c>
      <c r="AD29" s="67"/>
      <c r="AE29" s="67"/>
      <c r="AF29" s="67" t="n">
        <f aca="false">AG29+AH29</f>
        <v>15</v>
      </c>
      <c r="AG29" s="69" t="n">
        <v>15</v>
      </c>
      <c r="AH29" s="69"/>
      <c r="AI29" s="67" t="n">
        <f aca="false">AJ29+AK29</f>
        <v>10</v>
      </c>
      <c r="AJ29" s="69" t="n">
        <v>10</v>
      </c>
      <c r="AK29" s="70"/>
      <c r="AL29" s="66" t="n">
        <f aca="false">AM29+AN29</f>
        <v>34.41</v>
      </c>
      <c r="AM29" s="70"/>
      <c r="AN29" s="77" t="n">
        <v>34.41</v>
      </c>
      <c r="AO29" s="78"/>
      <c r="AP29" s="67" t="n">
        <f aca="false">AQ29+AR29</f>
        <v>0</v>
      </c>
      <c r="AQ29" s="69"/>
      <c r="AR29" s="69"/>
      <c r="AS29" s="69"/>
      <c r="AT29" s="67" t="n">
        <f aca="false">AU29+AV29</f>
        <v>0</v>
      </c>
      <c r="AU29" s="68"/>
      <c r="AV29" s="75"/>
      <c r="AW29" s="66" t="n">
        <f aca="false">AX29+AY29</f>
        <v>11</v>
      </c>
      <c r="AX29" s="67" t="n">
        <v>11</v>
      </c>
      <c r="AY29" s="71"/>
      <c r="AZ29" s="72"/>
      <c r="BA29" s="67" t="n">
        <f aca="false">BB29+BC29</f>
        <v>27</v>
      </c>
      <c r="BB29" s="69" t="n">
        <v>27</v>
      </c>
      <c r="BC29" s="70"/>
      <c r="BD29" s="80"/>
      <c r="BE29" s="81"/>
    </row>
    <row r="30" customFormat="false" ht="21.6" hidden="false" customHeight="true" outlineLevel="0" collapsed="false">
      <c r="A30" s="59"/>
      <c r="B30" s="53"/>
      <c r="C30" s="65" t="s">
        <v>68</v>
      </c>
      <c r="D30" s="66" t="s">
        <v>15</v>
      </c>
      <c r="E30" s="66"/>
      <c r="F30" s="66" t="n">
        <f aca="false">I30+M30+P30+T30+X30+AB30+AF30+AI30+AL30+AP30+AT30+AW30+BA30</f>
        <v>1290.24</v>
      </c>
      <c r="G30" s="66" t="n">
        <f aca="false">J30+N30+Q30+U30+Y30+AC30+AG30+AJ30+AM30+AQ30+AU30+AX30+BB30</f>
        <v>1237</v>
      </c>
      <c r="H30" s="66" t="n">
        <f aca="false">K30+O30+R30+V30+Z30+AD30+AH30+AK30+AN30+AR30+AV30+AY30+BC30</f>
        <v>53.24</v>
      </c>
      <c r="I30" s="67" t="n">
        <f aca="false">J30+K30</f>
        <v>291</v>
      </c>
      <c r="J30" s="68" t="n">
        <v>291</v>
      </c>
      <c r="K30" s="68"/>
      <c r="L30" s="68"/>
      <c r="M30" s="67" t="n">
        <f aca="false">N30+O30</f>
        <v>0</v>
      </c>
      <c r="N30" s="69"/>
      <c r="O30" s="67"/>
      <c r="P30" s="66" t="n">
        <f aca="false">Q30+R30</f>
        <v>0</v>
      </c>
      <c r="Q30" s="75"/>
      <c r="R30" s="76"/>
      <c r="S30" s="76"/>
      <c r="T30" s="67" t="n">
        <f aca="false">U30+V30</f>
        <v>337</v>
      </c>
      <c r="U30" s="69" t="n">
        <v>337</v>
      </c>
      <c r="V30" s="68"/>
      <c r="W30" s="68"/>
      <c r="X30" s="67" t="n">
        <f aca="false">Y30+Z30</f>
        <v>0</v>
      </c>
      <c r="Y30" s="69"/>
      <c r="Z30" s="70"/>
      <c r="AA30" s="69"/>
      <c r="AB30" s="67" t="n">
        <f aca="false">AC30+AD30</f>
        <v>83</v>
      </c>
      <c r="AC30" s="67" t="n">
        <v>83</v>
      </c>
      <c r="AD30" s="67"/>
      <c r="AE30" s="67"/>
      <c r="AF30" s="67" t="n">
        <f aca="false">AG30+AH30</f>
        <v>15</v>
      </c>
      <c r="AG30" s="69" t="n">
        <v>15</v>
      </c>
      <c r="AH30" s="69"/>
      <c r="AI30" s="67" t="n">
        <f aca="false">AJ30+AK30</f>
        <v>10</v>
      </c>
      <c r="AJ30" s="69" t="n">
        <v>10</v>
      </c>
      <c r="AK30" s="70"/>
      <c r="AL30" s="66" t="n">
        <f aca="false">AM30+AN30</f>
        <v>53.24</v>
      </c>
      <c r="AM30" s="70"/>
      <c r="AN30" s="77" t="n">
        <v>53.24</v>
      </c>
      <c r="AO30" s="78"/>
      <c r="AP30" s="67" t="n">
        <f aca="false">AQ30+AR30</f>
        <v>0</v>
      </c>
      <c r="AQ30" s="69"/>
      <c r="AR30" s="69"/>
      <c r="AS30" s="69"/>
      <c r="AT30" s="67" t="n">
        <f aca="false">AU30+AV30</f>
        <v>0</v>
      </c>
      <c r="AU30" s="68"/>
      <c r="AV30" s="75"/>
      <c r="AW30" s="66" t="n">
        <f aca="false">AX30+AY30</f>
        <v>474</v>
      </c>
      <c r="AX30" s="67" t="n">
        <v>474</v>
      </c>
      <c r="AY30" s="71"/>
      <c r="AZ30" s="72"/>
      <c r="BA30" s="67" t="n">
        <f aca="false">BB30+BC30</f>
        <v>27</v>
      </c>
      <c r="BB30" s="69" t="n">
        <v>27</v>
      </c>
      <c r="BC30" s="70"/>
      <c r="BD30" s="80"/>
    </row>
    <row r="31" customFormat="false" ht="21.6" hidden="false" customHeight="true" outlineLevel="0" collapsed="false">
      <c r="A31" s="59"/>
      <c r="B31" s="53"/>
      <c r="C31" s="65" t="s">
        <v>69</v>
      </c>
      <c r="D31" s="66" t="s">
        <v>15</v>
      </c>
      <c r="E31" s="66"/>
      <c r="F31" s="66" t="n">
        <f aca="false">I31+M31+P31+T31+X31+AB31+AF31+AI31+AL31+AP31+AT31+AW31+BA31</f>
        <v>2096.3</v>
      </c>
      <c r="G31" s="66" t="n">
        <f aca="false">J31+N31+Q31+U31+Y31+AC31+AG31+AJ31+AM31+AQ31+AU31+AX31+BB31</f>
        <v>2053</v>
      </c>
      <c r="H31" s="66" t="n">
        <f aca="false">K31+O31+R31+V31+Z31+AD31+AH31+AK31+AN31+AR31+AV31+AY31+BC31</f>
        <v>43.3</v>
      </c>
      <c r="I31" s="67" t="n">
        <f aca="false">J31+K31</f>
        <v>1056</v>
      </c>
      <c r="J31" s="68" t="n">
        <v>1056</v>
      </c>
      <c r="K31" s="68"/>
      <c r="L31" s="68"/>
      <c r="M31" s="67" t="n">
        <f aca="false">N31+O31</f>
        <v>0</v>
      </c>
      <c r="N31" s="69"/>
      <c r="O31" s="67"/>
      <c r="P31" s="66" t="n">
        <f aca="false">Q31+R31</f>
        <v>0</v>
      </c>
      <c r="Q31" s="75"/>
      <c r="R31" s="76"/>
      <c r="S31" s="76"/>
      <c r="T31" s="67" t="n">
        <f aca="false">U31+V31</f>
        <v>280</v>
      </c>
      <c r="U31" s="69" t="n">
        <v>280</v>
      </c>
      <c r="V31" s="68"/>
      <c r="W31" s="68"/>
      <c r="X31" s="67" t="n">
        <f aca="false">Y31+Z31</f>
        <v>0</v>
      </c>
      <c r="Y31" s="69"/>
      <c r="Z31" s="70"/>
      <c r="AA31" s="69"/>
      <c r="AB31" s="67" t="n">
        <f aca="false">AC31+AD31</f>
        <v>60</v>
      </c>
      <c r="AC31" s="67" t="n">
        <v>60</v>
      </c>
      <c r="AD31" s="67"/>
      <c r="AE31" s="67"/>
      <c r="AF31" s="67" t="n">
        <f aca="false">AG31+AH31</f>
        <v>18</v>
      </c>
      <c r="AG31" s="69" t="n">
        <v>18</v>
      </c>
      <c r="AH31" s="69"/>
      <c r="AI31" s="67" t="n">
        <f aca="false">AJ31+AK31</f>
        <v>10</v>
      </c>
      <c r="AJ31" s="69" t="n">
        <v>10</v>
      </c>
      <c r="AK31" s="70"/>
      <c r="AL31" s="66" t="n">
        <f aca="false">AM31+AN31</f>
        <v>43.3</v>
      </c>
      <c r="AM31" s="70"/>
      <c r="AN31" s="77" t="n">
        <v>43.3</v>
      </c>
      <c r="AO31" s="78"/>
      <c r="AP31" s="67" t="n">
        <f aca="false">AQ31+AR31</f>
        <v>600</v>
      </c>
      <c r="AQ31" s="69" t="n">
        <v>600</v>
      </c>
      <c r="AR31" s="69"/>
      <c r="AS31" s="69"/>
      <c r="AT31" s="67" t="n">
        <f aca="false">AU31+AV31</f>
        <v>0</v>
      </c>
      <c r="AU31" s="68"/>
      <c r="AV31" s="75"/>
      <c r="AW31" s="66" t="n">
        <f aca="false">AX31+AY31</f>
        <v>2</v>
      </c>
      <c r="AX31" s="67" t="n">
        <v>2</v>
      </c>
      <c r="AY31" s="71"/>
      <c r="AZ31" s="72"/>
      <c r="BA31" s="67" t="n">
        <f aca="false">BB31+BC31</f>
        <v>27</v>
      </c>
      <c r="BB31" s="69" t="n">
        <v>27</v>
      </c>
      <c r="BC31" s="70"/>
      <c r="BD31" s="80"/>
    </row>
    <row r="32" s="82" customFormat="true" ht="21.6" hidden="false" customHeight="true" outlineLevel="0" collapsed="false">
      <c r="A32" s="59"/>
      <c r="B32" s="53"/>
      <c r="C32" s="65" t="s">
        <v>70</v>
      </c>
      <c r="D32" s="66" t="s">
        <v>15</v>
      </c>
      <c r="E32" s="66"/>
      <c r="F32" s="66" t="n">
        <f aca="false">I32+M32+P32+T32+X32+AB32+AF32+AI32+AL32+AP32+AT32+AW32+BA32</f>
        <v>1573.74</v>
      </c>
      <c r="G32" s="66" t="n">
        <f aca="false">J32+N32+Q32+U32+Y32+AC32+AG32+AJ32+AM32+AQ32+AU32+AX32+BB32</f>
        <v>1469</v>
      </c>
      <c r="H32" s="66" t="n">
        <f aca="false">K32+O32+R32+V32+Z32+AD32+AH32+AK32+AN32+AR32+AV32+AY32+BC32</f>
        <v>104.74</v>
      </c>
      <c r="I32" s="67" t="n">
        <f aca="false">J32+K32</f>
        <v>0</v>
      </c>
      <c r="J32" s="68"/>
      <c r="K32" s="68"/>
      <c r="L32" s="68"/>
      <c r="M32" s="67" t="n">
        <f aca="false">N32+O32</f>
        <v>0</v>
      </c>
      <c r="N32" s="69"/>
      <c r="O32" s="67"/>
      <c r="P32" s="66" t="n">
        <f aca="false">Q32+R32</f>
        <v>0</v>
      </c>
      <c r="Q32" s="75"/>
      <c r="R32" s="76"/>
      <c r="S32" s="76"/>
      <c r="T32" s="67" t="n">
        <f aca="false">U32+V32</f>
        <v>192</v>
      </c>
      <c r="U32" s="69" t="n">
        <v>192</v>
      </c>
      <c r="V32" s="68"/>
      <c r="W32" s="68"/>
      <c r="X32" s="67" t="n">
        <f aca="false">Y32+Z32</f>
        <v>513</v>
      </c>
      <c r="Y32" s="69" t="n">
        <v>513</v>
      </c>
      <c r="Z32" s="70"/>
      <c r="AA32" s="69"/>
      <c r="AB32" s="67" t="n">
        <f aca="false">AC32+AD32</f>
        <v>78</v>
      </c>
      <c r="AC32" s="67" t="n">
        <v>78</v>
      </c>
      <c r="AD32" s="67"/>
      <c r="AE32" s="67"/>
      <c r="AF32" s="67" t="n">
        <f aca="false">AG32+AH32</f>
        <v>15</v>
      </c>
      <c r="AG32" s="69" t="n">
        <v>15</v>
      </c>
      <c r="AH32" s="69"/>
      <c r="AI32" s="67" t="n">
        <f aca="false">AJ32+AK32</f>
        <v>10</v>
      </c>
      <c r="AJ32" s="69" t="n">
        <v>10</v>
      </c>
      <c r="AK32" s="70"/>
      <c r="AL32" s="66" t="n">
        <f aca="false">AM32+AN32</f>
        <v>74.74</v>
      </c>
      <c r="AM32" s="70"/>
      <c r="AN32" s="77" t="n">
        <v>74.74</v>
      </c>
      <c r="AO32" s="78"/>
      <c r="AP32" s="67" t="n">
        <f aca="false">AQ32+AR32</f>
        <v>600</v>
      </c>
      <c r="AQ32" s="69" t="n">
        <v>600</v>
      </c>
      <c r="AR32" s="69"/>
      <c r="AS32" s="69"/>
      <c r="AT32" s="67" t="n">
        <f aca="false">AU32+AV32</f>
        <v>0</v>
      </c>
      <c r="AU32" s="68"/>
      <c r="AV32" s="75"/>
      <c r="AW32" s="66" t="n">
        <f aca="false">AX32+AY32</f>
        <v>64</v>
      </c>
      <c r="AX32" s="67" t="n">
        <v>34</v>
      </c>
      <c r="AY32" s="71" t="n">
        <v>30</v>
      </c>
      <c r="AZ32" s="72"/>
      <c r="BA32" s="67" t="n">
        <f aca="false">BB32+BC32</f>
        <v>27</v>
      </c>
      <c r="BB32" s="69" t="n">
        <v>27</v>
      </c>
      <c r="BC32" s="70"/>
      <c r="BD32" s="80"/>
      <c r="BE32" s="81"/>
    </row>
    <row r="33" s="82" customFormat="true" ht="21.6" hidden="false" customHeight="true" outlineLevel="0" collapsed="false">
      <c r="A33" s="59"/>
      <c r="B33" s="53"/>
      <c r="C33" s="65" t="s">
        <v>71</v>
      </c>
      <c r="D33" s="66" t="s">
        <v>15</v>
      </c>
      <c r="E33" s="66"/>
      <c r="F33" s="66" t="n">
        <f aca="false">I33+M33+P33+T33+X33+AB33+AF33+AI33+AL33+AP33+AT33+AW33+BA33</f>
        <v>1120.72</v>
      </c>
      <c r="G33" s="66" t="n">
        <f aca="false">J33+N33+Q33+U33+Y33+AC33+AG33+AJ33+AM33+AQ33+AU33+AX33+BB33</f>
        <v>1063</v>
      </c>
      <c r="H33" s="66" t="n">
        <f aca="false">K33+O33+R33+V33+Z33+AD33+AH33+AK33+AN33+AR33+AV33+AY33+BC33</f>
        <v>57.72</v>
      </c>
      <c r="I33" s="67" t="n">
        <f aca="false">J33+K33</f>
        <v>312</v>
      </c>
      <c r="J33" s="68" t="n">
        <v>312</v>
      </c>
      <c r="K33" s="68"/>
      <c r="L33" s="68"/>
      <c r="M33" s="67" t="n">
        <f aca="false">N33+O33</f>
        <v>0</v>
      </c>
      <c r="N33" s="69"/>
      <c r="O33" s="67"/>
      <c r="P33" s="66" t="n">
        <f aca="false">Q33+R33</f>
        <v>0</v>
      </c>
      <c r="Q33" s="75"/>
      <c r="R33" s="76"/>
      <c r="S33" s="76"/>
      <c r="T33" s="67" t="n">
        <f aca="false">U33+V33</f>
        <v>173</v>
      </c>
      <c r="U33" s="69" t="n">
        <v>173</v>
      </c>
      <c r="V33" s="68"/>
      <c r="W33" s="68"/>
      <c r="X33" s="67" t="n">
        <f aca="false">Y33+Z33</f>
        <v>0</v>
      </c>
      <c r="Y33" s="69"/>
      <c r="Z33" s="70"/>
      <c r="AA33" s="69"/>
      <c r="AB33" s="67" t="n">
        <f aca="false">AC33+AD33</f>
        <v>50</v>
      </c>
      <c r="AC33" s="67" t="n">
        <v>50</v>
      </c>
      <c r="AD33" s="67"/>
      <c r="AE33" s="67"/>
      <c r="AF33" s="67" t="n">
        <f aca="false">AG33+AH33</f>
        <v>15</v>
      </c>
      <c r="AG33" s="69" t="n">
        <v>15</v>
      </c>
      <c r="AH33" s="69"/>
      <c r="AI33" s="67" t="n">
        <f aca="false">AJ33+AK33</f>
        <v>10</v>
      </c>
      <c r="AJ33" s="69" t="n">
        <v>10</v>
      </c>
      <c r="AK33" s="70"/>
      <c r="AL33" s="66" t="n">
        <f aca="false">AM33+AN33</f>
        <v>57.72</v>
      </c>
      <c r="AM33" s="70"/>
      <c r="AN33" s="77" t="n">
        <v>57.72</v>
      </c>
      <c r="AO33" s="78"/>
      <c r="AP33" s="67" t="n">
        <f aca="false">AQ33+AR33</f>
        <v>0</v>
      </c>
      <c r="AQ33" s="69"/>
      <c r="AR33" s="69"/>
      <c r="AS33" s="69"/>
      <c r="AT33" s="67" t="n">
        <f aca="false">AU33+AV33</f>
        <v>0</v>
      </c>
      <c r="AU33" s="68"/>
      <c r="AV33" s="75"/>
      <c r="AW33" s="66" t="n">
        <f aca="false">AX33+AY33</f>
        <v>476</v>
      </c>
      <c r="AX33" s="67" t="n">
        <v>476</v>
      </c>
      <c r="AY33" s="71"/>
      <c r="AZ33" s="72"/>
      <c r="BA33" s="67" t="n">
        <f aca="false">BB33+BC33</f>
        <v>27</v>
      </c>
      <c r="BB33" s="69" t="n">
        <v>27</v>
      </c>
      <c r="BC33" s="70"/>
      <c r="BD33" s="80"/>
      <c r="BE33" s="81"/>
    </row>
    <row r="34" customFormat="false" ht="21.6" hidden="false" customHeight="true" outlineLevel="0" collapsed="false">
      <c r="A34" s="59"/>
      <c r="B34" s="53"/>
      <c r="C34" s="65" t="s">
        <v>72</v>
      </c>
      <c r="D34" s="66" t="s">
        <v>15</v>
      </c>
      <c r="E34" s="66"/>
      <c r="F34" s="66" t="n">
        <f aca="false">I34+M34+P34+T34+X34+AB34+AF34+AI34+AL34+AP34+AT34+AW34+BA34</f>
        <v>5112.89</v>
      </c>
      <c r="G34" s="66" t="n">
        <f aca="false">J34+N34+Q34+U34+Y34+AC34+AG34+AJ34+AM34+AQ34+AU34+AX34+BB34</f>
        <v>5060.74</v>
      </c>
      <c r="H34" s="66" t="n">
        <f aca="false">K34+O34+R34+V34+Z34+AD34+AH34+AK34+AN34+AR34+AV34+AY34+BC34</f>
        <v>52.15</v>
      </c>
      <c r="I34" s="67" t="n">
        <f aca="false">J34+K34</f>
        <v>780</v>
      </c>
      <c r="J34" s="68" t="n">
        <v>780</v>
      </c>
      <c r="K34" s="68"/>
      <c r="L34" s="68"/>
      <c r="M34" s="67" t="n">
        <f aca="false">N34+O34</f>
        <v>0</v>
      </c>
      <c r="N34" s="69"/>
      <c r="O34" s="67"/>
      <c r="P34" s="66" t="n">
        <f aca="false">Q34+R34</f>
        <v>3863.74</v>
      </c>
      <c r="Q34" s="75" t="n">
        <v>3863.74</v>
      </c>
      <c r="R34" s="76"/>
      <c r="S34" s="76"/>
      <c r="T34" s="67" t="n">
        <f aca="false">U34+V34</f>
        <v>252</v>
      </c>
      <c r="U34" s="69" t="n">
        <v>252</v>
      </c>
      <c r="V34" s="68"/>
      <c r="W34" s="68"/>
      <c r="X34" s="67" t="n">
        <f aca="false">Y34+Z34</f>
        <v>0</v>
      </c>
      <c r="Y34" s="69"/>
      <c r="Z34" s="70"/>
      <c r="AA34" s="69"/>
      <c r="AB34" s="67" t="n">
        <f aca="false">AC34+AD34</f>
        <v>83</v>
      </c>
      <c r="AC34" s="67" t="n">
        <v>83</v>
      </c>
      <c r="AD34" s="67"/>
      <c r="AE34" s="67"/>
      <c r="AF34" s="67" t="n">
        <f aca="false">AG34+AH34</f>
        <v>15</v>
      </c>
      <c r="AG34" s="69" t="n">
        <v>15</v>
      </c>
      <c r="AH34" s="69"/>
      <c r="AI34" s="67" t="n">
        <f aca="false">AJ34+AK34</f>
        <v>10</v>
      </c>
      <c r="AJ34" s="69" t="n">
        <v>10</v>
      </c>
      <c r="AK34" s="70"/>
      <c r="AL34" s="66" t="n">
        <f aca="false">AM34+AN34</f>
        <v>52.15</v>
      </c>
      <c r="AM34" s="70"/>
      <c r="AN34" s="77" t="n">
        <v>52.15</v>
      </c>
      <c r="AO34" s="78"/>
      <c r="AP34" s="67" t="n">
        <f aca="false">AQ34+AR34</f>
        <v>0</v>
      </c>
      <c r="AQ34" s="69"/>
      <c r="AR34" s="69"/>
      <c r="AS34" s="69"/>
      <c r="AT34" s="67" t="n">
        <f aca="false">AU34+AV34</f>
        <v>0</v>
      </c>
      <c r="AU34" s="68"/>
      <c r="AV34" s="75"/>
      <c r="AW34" s="66" t="n">
        <f aca="false">AX34+AY34</f>
        <v>30</v>
      </c>
      <c r="AX34" s="67" t="n">
        <v>30</v>
      </c>
      <c r="AY34" s="71"/>
      <c r="AZ34" s="50"/>
      <c r="BA34" s="67" t="n">
        <f aca="false">BB34+BC34</f>
        <v>27</v>
      </c>
      <c r="BB34" s="69" t="n">
        <v>27</v>
      </c>
      <c r="BC34" s="70"/>
      <c r="BD34" s="80"/>
    </row>
    <row r="35" s="82" customFormat="true" ht="21.6" hidden="false" customHeight="true" outlineLevel="0" collapsed="false">
      <c r="A35" s="59"/>
      <c r="B35" s="53"/>
      <c r="C35" s="65" t="s">
        <v>73</v>
      </c>
      <c r="D35" s="66" t="s">
        <v>15</v>
      </c>
      <c r="E35" s="66"/>
      <c r="F35" s="66" t="n">
        <f aca="false">I35+M35+P35+T35+X35+AB35+AF35+AI35+AL35+AP35+AT35+AW35+BA35</f>
        <v>1872.89</v>
      </c>
      <c r="G35" s="66" t="n">
        <f aca="false">J35+N35+Q35+U35+Y35+AC35+AG35+AJ35+AM35+AQ35+AU35+AX35+BB35</f>
        <v>1835</v>
      </c>
      <c r="H35" s="66" t="n">
        <f aca="false">K35+O35+R35+V35+Z35+AD35+AH35+AK35+AN35+AR35+AV35+AY35+BC35</f>
        <v>37.89</v>
      </c>
      <c r="I35" s="67" t="n">
        <f aca="false">J35+K35</f>
        <v>1650</v>
      </c>
      <c r="J35" s="68" t="n">
        <v>1650</v>
      </c>
      <c r="K35" s="68"/>
      <c r="L35" s="68"/>
      <c r="M35" s="67" t="n">
        <f aca="false">N35+O35</f>
        <v>0</v>
      </c>
      <c r="N35" s="69"/>
      <c r="O35" s="67"/>
      <c r="P35" s="66" t="n">
        <f aca="false">Q35+R35</f>
        <v>0</v>
      </c>
      <c r="Q35" s="75"/>
      <c r="R35" s="76"/>
      <c r="S35" s="76"/>
      <c r="T35" s="67" t="n">
        <f aca="false">U35+V35</f>
        <v>74</v>
      </c>
      <c r="U35" s="69" t="n">
        <v>74</v>
      </c>
      <c r="V35" s="68"/>
      <c r="W35" s="68"/>
      <c r="X35" s="67" t="n">
        <f aca="false">Y35+Z35</f>
        <v>0</v>
      </c>
      <c r="Y35" s="69"/>
      <c r="Z35" s="70"/>
      <c r="AA35" s="69"/>
      <c r="AB35" s="67" t="n">
        <f aca="false">AC35+AD35</f>
        <v>32</v>
      </c>
      <c r="AC35" s="67" t="n">
        <v>32</v>
      </c>
      <c r="AD35" s="67"/>
      <c r="AE35" s="67"/>
      <c r="AF35" s="67" t="n">
        <f aca="false">AG35+AH35</f>
        <v>15</v>
      </c>
      <c r="AG35" s="69" t="n">
        <v>15</v>
      </c>
      <c r="AH35" s="69"/>
      <c r="AI35" s="67" t="n">
        <f aca="false">AJ35+AK35</f>
        <v>10</v>
      </c>
      <c r="AJ35" s="69" t="n">
        <v>10</v>
      </c>
      <c r="AK35" s="70"/>
      <c r="AL35" s="66" t="n">
        <f aca="false">AM35+AN35</f>
        <v>37.89</v>
      </c>
      <c r="AM35" s="70"/>
      <c r="AN35" s="77" t="n">
        <v>37.89</v>
      </c>
      <c r="AO35" s="78"/>
      <c r="AP35" s="67" t="n">
        <f aca="false">AQ35+AR35</f>
        <v>0</v>
      </c>
      <c r="AQ35" s="69"/>
      <c r="AR35" s="69"/>
      <c r="AS35" s="69"/>
      <c r="AT35" s="67" t="n">
        <f aca="false">AU35+AV35</f>
        <v>0</v>
      </c>
      <c r="AU35" s="68"/>
      <c r="AV35" s="75"/>
      <c r="AW35" s="66" t="n">
        <f aca="false">AX35+AY35</f>
        <v>27</v>
      </c>
      <c r="AX35" s="67" t="n">
        <v>27</v>
      </c>
      <c r="AY35" s="71"/>
      <c r="AZ35" s="50"/>
      <c r="BA35" s="67" t="n">
        <f aca="false">BB35+BC35</f>
        <v>27</v>
      </c>
      <c r="BB35" s="69" t="n">
        <v>27</v>
      </c>
      <c r="BC35" s="70"/>
      <c r="BD35" s="80"/>
      <c r="BE35" s="81"/>
    </row>
    <row r="36" customFormat="false" ht="21.6" hidden="false" customHeight="true" outlineLevel="0" collapsed="false">
      <c r="A36" s="59"/>
      <c r="B36" s="53"/>
      <c r="C36" s="65" t="s">
        <v>74</v>
      </c>
      <c r="D36" s="66"/>
      <c r="E36" s="66"/>
      <c r="F36" s="66" t="n">
        <f aca="false">I36+M36+P36+T36+X36+AB36+AF36+AI36+AL36+AP36+AT36+AW36+BA36</f>
        <v>593.07</v>
      </c>
      <c r="G36" s="66" t="n">
        <f aca="false">J36+N36+Q36+U36+Y36+AC36+AG36+AJ36+AM36+AQ36+AU36+AX36+BB36</f>
        <v>560</v>
      </c>
      <c r="H36" s="66" t="n">
        <f aca="false">K36+O36+R36+V36+Z36+AD36+AH36+AK36+AN36+AR36+AV36+AY36+BC36</f>
        <v>33.07</v>
      </c>
      <c r="I36" s="67" t="n">
        <f aca="false">J36+K36</f>
        <v>0</v>
      </c>
      <c r="J36" s="68"/>
      <c r="K36" s="68"/>
      <c r="L36" s="68"/>
      <c r="M36" s="67" t="n">
        <f aca="false">N36+O36</f>
        <v>0</v>
      </c>
      <c r="N36" s="69"/>
      <c r="O36" s="67"/>
      <c r="P36" s="66" t="n">
        <f aca="false">Q36+R36</f>
        <v>0</v>
      </c>
      <c r="Q36" s="75"/>
      <c r="R36" s="76"/>
      <c r="S36" s="76"/>
      <c r="T36" s="67" t="n">
        <f aca="false">U36+V36</f>
        <v>70</v>
      </c>
      <c r="U36" s="69" t="n">
        <v>70</v>
      </c>
      <c r="V36" s="68"/>
      <c r="W36" s="68"/>
      <c r="X36" s="67" t="n">
        <f aca="false">Y36+Z36</f>
        <v>342</v>
      </c>
      <c r="Y36" s="69" t="n">
        <v>342</v>
      </c>
      <c r="Z36" s="70"/>
      <c r="AA36" s="69"/>
      <c r="AB36" s="67" t="n">
        <f aca="false">AC36+AD36</f>
        <v>64</v>
      </c>
      <c r="AC36" s="67" t="n">
        <v>64</v>
      </c>
      <c r="AD36" s="67"/>
      <c r="AE36" s="67"/>
      <c r="AF36" s="67" t="n">
        <f aca="false">AG36+AH36</f>
        <v>15</v>
      </c>
      <c r="AG36" s="69" t="n">
        <v>15</v>
      </c>
      <c r="AH36" s="69"/>
      <c r="AI36" s="67" t="n">
        <f aca="false">AJ36+AK36</f>
        <v>15</v>
      </c>
      <c r="AJ36" s="69" t="n">
        <v>15</v>
      </c>
      <c r="AK36" s="70"/>
      <c r="AL36" s="66" t="n">
        <f aca="false">AM36+AN36</f>
        <v>33.07</v>
      </c>
      <c r="AM36" s="70"/>
      <c r="AN36" s="77" t="n">
        <v>33.07</v>
      </c>
      <c r="AO36" s="78"/>
      <c r="AP36" s="67" t="n">
        <f aca="false">AQ36+AR36</f>
        <v>0</v>
      </c>
      <c r="AQ36" s="69"/>
      <c r="AR36" s="69"/>
      <c r="AS36" s="69"/>
      <c r="AT36" s="67" t="n">
        <f aca="false">AU36+AV36</f>
        <v>0</v>
      </c>
      <c r="AU36" s="68"/>
      <c r="AV36" s="75"/>
      <c r="AW36" s="66" t="n">
        <f aca="false">AX36+AY36</f>
        <v>28</v>
      </c>
      <c r="AX36" s="67" t="n">
        <v>28</v>
      </c>
      <c r="AY36" s="71"/>
      <c r="AZ36" s="72"/>
      <c r="BA36" s="67" t="n">
        <f aca="false">BB36+BC36</f>
        <v>26</v>
      </c>
      <c r="BB36" s="69" t="n">
        <v>26</v>
      </c>
      <c r="BC36" s="70"/>
      <c r="BD36" s="80"/>
    </row>
    <row r="37" s="63" customFormat="true" ht="21.6" hidden="false" customHeight="true" outlineLevel="0" collapsed="false">
      <c r="A37" s="59" t="n">
        <v>3</v>
      </c>
      <c r="B37" s="53" t="s">
        <v>75</v>
      </c>
      <c r="C37" s="53" t="s">
        <v>75</v>
      </c>
      <c r="D37" s="59" t="s">
        <v>15</v>
      </c>
      <c r="E37" s="59"/>
      <c r="F37" s="59" t="n">
        <f aca="false">I37+M37+P37+T37+X37+AB37+AF37+AI37+AL37+AP37+AT37+AW37+BA37</f>
        <v>2308.05</v>
      </c>
      <c r="G37" s="59" t="n">
        <f aca="false">J37+N37+Q37+U37+Y37+AC37+AG37+AJ37+AM37+AQ37+AU37+AX37+BB37</f>
        <v>2221</v>
      </c>
      <c r="H37" s="59" t="n">
        <f aca="false">K37+O37+R37+V37+Z37+AD37+AH37+AK37+AN37+AR37+AV37+AY37+BC37</f>
        <v>87.05</v>
      </c>
      <c r="I37" s="64" t="n">
        <f aca="false">J37+K37</f>
        <v>0</v>
      </c>
      <c r="J37" s="60"/>
      <c r="K37" s="68"/>
      <c r="L37" s="60"/>
      <c r="M37" s="64" t="n">
        <f aca="false">N37+O37</f>
        <v>0</v>
      </c>
      <c r="N37" s="15"/>
      <c r="O37" s="64" t="n">
        <v>0</v>
      </c>
      <c r="P37" s="59" t="n">
        <f aca="false">Q37+R37</f>
        <v>0</v>
      </c>
      <c r="Q37" s="61"/>
      <c r="R37" s="87" t="n">
        <v>0</v>
      </c>
      <c r="S37" s="87" t="n">
        <v>0</v>
      </c>
      <c r="T37" s="64" t="n">
        <f aca="false">U37+V37</f>
        <v>831</v>
      </c>
      <c r="U37" s="15" t="n">
        <v>831</v>
      </c>
      <c r="V37" s="60" t="n">
        <v>0</v>
      </c>
      <c r="W37" s="60" t="n">
        <v>0</v>
      </c>
      <c r="X37" s="64" t="n">
        <f aca="false">Y37+Z37</f>
        <v>0</v>
      </c>
      <c r="Y37" s="15"/>
      <c r="Z37" s="55"/>
      <c r="AA37" s="15"/>
      <c r="AB37" s="64" t="n">
        <f aca="false">AC37+AD37</f>
        <v>106</v>
      </c>
      <c r="AC37" s="64" t="n">
        <v>106</v>
      </c>
      <c r="AD37" s="64"/>
      <c r="AE37" s="64"/>
      <c r="AF37" s="67" t="n">
        <f aca="false">AG37+AH37</f>
        <v>18</v>
      </c>
      <c r="AG37" s="69" t="n">
        <v>18</v>
      </c>
      <c r="AH37" s="15"/>
      <c r="AI37" s="64" t="n">
        <f aca="false">AJ37+AK37</f>
        <v>143</v>
      </c>
      <c r="AJ37" s="15" t="n">
        <v>143</v>
      </c>
      <c r="AK37" s="55"/>
      <c r="AL37" s="59" t="n">
        <f aca="false">AM37+AN37</f>
        <v>62.05</v>
      </c>
      <c r="AM37" s="55"/>
      <c r="AN37" s="88" t="n">
        <v>62.05</v>
      </c>
      <c r="AO37" s="89" t="n">
        <v>0</v>
      </c>
      <c r="AP37" s="64" t="n">
        <f aca="false">AQ37+AR37</f>
        <v>611</v>
      </c>
      <c r="AQ37" s="15" t="n">
        <v>611</v>
      </c>
      <c r="AR37" s="15" t="n">
        <v>0</v>
      </c>
      <c r="AS37" s="15"/>
      <c r="AT37" s="64" t="n">
        <f aca="false">AU37+AV37</f>
        <v>0</v>
      </c>
      <c r="AU37" s="60"/>
      <c r="AV37" s="61"/>
      <c r="AW37" s="59" t="n">
        <f aca="false">AX37+AY37</f>
        <v>510</v>
      </c>
      <c r="AX37" s="64" t="n">
        <v>485</v>
      </c>
      <c r="AY37" s="86" t="n">
        <v>25</v>
      </c>
      <c r="AZ37" s="72"/>
      <c r="BA37" s="64" t="n">
        <f aca="false">BB37+BC37</f>
        <v>27</v>
      </c>
      <c r="BB37" s="15" t="n">
        <v>27</v>
      </c>
      <c r="BC37" s="55"/>
      <c r="BD37" s="80"/>
      <c r="BE37" s="62"/>
    </row>
    <row r="38" customFormat="false" ht="18.9" hidden="false" customHeight="true" outlineLevel="0" collapsed="false">
      <c r="A38" s="59" t="n">
        <v>4</v>
      </c>
      <c r="B38" s="53" t="s">
        <v>76</v>
      </c>
      <c r="C38" s="53" t="s">
        <v>9</v>
      </c>
      <c r="D38" s="59"/>
      <c r="E38" s="59"/>
      <c r="F38" s="86" t="n">
        <f aca="false">SUM(F39:F47)</f>
        <v>16508.19</v>
      </c>
      <c r="G38" s="86" t="n">
        <f aca="false">SUM(G39:G47)</f>
        <v>15821</v>
      </c>
      <c r="H38" s="86" t="n">
        <f aca="false">SUM(H39:H47)</f>
        <v>687.19</v>
      </c>
      <c r="I38" s="64" t="n">
        <f aca="false">SUM(I39:I47)</f>
        <v>10180</v>
      </c>
      <c r="J38" s="60" t="n">
        <f aca="false">SUM(J39:J47)</f>
        <v>10180</v>
      </c>
      <c r="K38" s="68"/>
      <c r="L38" s="60"/>
      <c r="M38" s="64" t="n">
        <f aca="false">SUM(M39:M47)</f>
        <v>0</v>
      </c>
      <c r="N38" s="60"/>
      <c r="O38" s="15" t="n">
        <f aca="false">SUM(O40:O47)</f>
        <v>0</v>
      </c>
      <c r="P38" s="59" t="n">
        <f aca="false">SUM(P39:P47)</f>
        <v>0</v>
      </c>
      <c r="Q38" s="61"/>
      <c r="R38" s="50" t="n">
        <f aca="false">SUM(R40:R47)</f>
        <v>0</v>
      </c>
      <c r="S38" s="50" t="n">
        <f aca="false">SUM(S40:S47)</f>
        <v>0</v>
      </c>
      <c r="T38" s="64" t="n">
        <f aca="false">SUM(T39:T47)</f>
        <v>1659</v>
      </c>
      <c r="U38" s="60" t="n">
        <f aca="false">SUM(U39:U47)</f>
        <v>1659</v>
      </c>
      <c r="V38" s="15" t="n">
        <f aca="false">SUM(V40:V47)</f>
        <v>0</v>
      </c>
      <c r="W38" s="15" t="n">
        <f aca="false">SUM(W40:W47)</f>
        <v>0</v>
      </c>
      <c r="X38" s="64" t="n">
        <f aca="false">SUM(X39:X47)</f>
        <v>855</v>
      </c>
      <c r="Y38" s="60" t="n">
        <f aca="false">SUM(Y39:Y47)</f>
        <v>855</v>
      </c>
      <c r="Z38" s="61"/>
      <c r="AA38" s="60"/>
      <c r="AB38" s="64" t="n">
        <f aca="false">SUM(AB39:AB47)</f>
        <v>682</v>
      </c>
      <c r="AC38" s="60" t="n">
        <f aca="false">SUM(AC39:AC47)</f>
        <v>682</v>
      </c>
      <c r="AD38" s="60"/>
      <c r="AE38" s="60" t="n">
        <f aca="false">SUM(AE39:AE47)</f>
        <v>0</v>
      </c>
      <c r="AF38" s="64" t="n">
        <f aca="false">AG38+AH38</f>
        <v>115</v>
      </c>
      <c r="AG38" s="15" t="n">
        <f aca="false">SUM(AG39:AG47)</f>
        <v>115</v>
      </c>
      <c r="AH38" s="15"/>
      <c r="AI38" s="64" t="n">
        <f aca="false">SUM(AI39:AI47)</f>
        <v>98</v>
      </c>
      <c r="AJ38" s="15" t="n">
        <f aca="false">SUM(AJ39:AJ47)</f>
        <v>98</v>
      </c>
      <c r="AK38" s="55"/>
      <c r="AL38" s="59" t="n">
        <f aca="false">SUM(AL39:AL47)</f>
        <v>653.19</v>
      </c>
      <c r="AM38" s="55"/>
      <c r="AN38" s="50" t="n">
        <f aca="false">SUM(AN40:AN47)</f>
        <v>653.19</v>
      </c>
      <c r="AO38" s="50" t="n">
        <f aca="false">SUM(AO40:AO47)</f>
        <v>0</v>
      </c>
      <c r="AP38" s="64" t="n">
        <f aca="false">SUM(AP39:AP47)</f>
        <v>1000</v>
      </c>
      <c r="AQ38" s="60" t="n">
        <f aca="false">SUM(AQ39:AQ47)</f>
        <v>1000</v>
      </c>
      <c r="AR38" s="15" t="n">
        <f aca="false">SUM(AR40:AR47)</f>
        <v>0</v>
      </c>
      <c r="AS38" s="60" t="n">
        <f aca="false">SUM(AS39:AS47)</f>
        <v>0</v>
      </c>
      <c r="AT38" s="64" t="n">
        <f aca="false">SUM(AT39:AT47)</f>
        <v>0</v>
      </c>
      <c r="AU38" s="60" t="n">
        <f aca="false">SUM(AU39:AU47)</f>
        <v>0</v>
      </c>
      <c r="AV38" s="61"/>
      <c r="AW38" s="59" t="n">
        <f aca="false">SUM(AW39:AW47)</f>
        <v>1071</v>
      </c>
      <c r="AX38" s="60" t="n">
        <f aca="false">SUM(AX39:AX47)</f>
        <v>1037</v>
      </c>
      <c r="AY38" s="60" t="n">
        <f aca="false">SUM(AY39:AY47)</f>
        <v>34</v>
      </c>
      <c r="AZ38" s="72"/>
      <c r="BA38" s="64" t="n">
        <f aca="false">SUM(BA39:BA47)</f>
        <v>195</v>
      </c>
      <c r="BB38" s="60" t="n">
        <f aca="false">SUM(BB39:BB47)</f>
        <v>195</v>
      </c>
      <c r="BC38" s="61"/>
      <c r="BD38" s="80"/>
    </row>
    <row r="39" customFormat="false" ht="18.9" hidden="false" customHeight="true" outlineLevel="0" collapsed="false">
      <c r="A39" s="59"/>
      <c r="B39" s="53"/>
      <c r="C39" s="65" t="s">
        <v>10</v>
      </c>
      <c r="D39" s="59"/>
      <c r="E39" s="59"/>
      <c r="F39" s="66" t="n">
        <f aca="false">I39+M39+P39+T39+X39+AB39+AF39+AI39+AL39+AP39+AT39+AW39+BA39</f>
        <v>53</v>
      </c>
      <c r="G39" s="66" t="n">
        <f aca="false">J39+N39+Q39+U39+Y39+AC39+AG39+AJ39+AM39+AQ39+AU39+AX39+BB39</f>
        <v>53</v>
      </c>
      <c r="H39" s="66" t="n">
        <f aca="false">K39+O39+R39+V39+Z39+AD39+AH39+AK39+AN39+AR39+AV39+AY39+BC39</f>
        <v>0</v>
      </c>
      <c r="I39" s="67" t="n">
        <f aca="false">J39+K39</f>
        <v>0</v>
      </c>
      <c r="J39" s="68"/>
      <c r="K39" s="68"/>
      <c r="L39" s="68"/>
      <c r="M39" s="67" t="n">
        <f aca="false">N39+O39</f>
        <v>0</v>
      </c>
      <c r="N39" s="69"/>
      <c r="O39" s="15"/>
      <c r="P39" s="66" t="n">
        <f aca="false">Q39+R39</f>
        <v>0</v>
      </c>
      <c r="Q39" s="70"/>
      <c r="R39" s="50"/>
      <c r="S39" s="50"/>
      <c r="T39" s="67" t="n">
        <f aca="false">U39+V39</f>
        <v>0</v>
      </c>
      <c r="U39" s="69"/>
      <c r="V39" s="15"/>
      <c r="W39" s="15"/>
      <c r="X39" s="67" t="n">
        <f aca="false">Y39+Z39</f>
        <v>0</v>
      </c>
      <c r="Y39" s="69"/>
      <c r="Z39" s="70"/>
      <c r="AA39" s="69"/>
      <c r="AB39" s="67" t="n">
        <f aca="false">AC39+AD39</f>
        <v>0</v>
      </c>
      <c r="AC39" s="69"/>
      <c r="AF39" s="67" t="n">
        <f aca="false">AG39+AH39</f>
        <v>30</v>
      </c>
      <c r="AG39" s="31" t="n">
        <v>30</v>
      </c>
      <c r="AH39" s="90"/>
      <c r="AI39" s="67" t="n">
        <f aca="false">AJ39+AK39</f>
        <v>23</v>
      </c>
      <c r="AJ39" s="15" t="n">
        <v>23</v>
      </c>
      <c r="AK39" s="55"/>
      <c r="AL39" s="66" t="n">
        <f aca="false">AM39+AN39</f>
        <v>0</v>
      </c>
      <c r="AM39" s="55"/>
      <c r="AN39" s="50"/>
      <c r="AO39" s="50"/>
      <c r="AP39" s="67" t="n">
        <f aca="false">AQ39+AR39</f>
        <v>0</v>
      </c>
      <c r="AQ39" s="69"/>
      <c r="AR39" s="15"/>
      <c r="AS39" s="69"/>
      <c r="AT39" s="67" t="n">
        <f aca="false">AU39+AV39</f>
        <v>0</v>
      </c>
      <c r="AU39" s="69"/>
      <c r="AV39" s="70"/>
      <c r="AW39" s="66" t="n">
        <f aca="false">AX39+AY39</f>
        <v>0</v>
      </c>
      <c r="AX39" s="69"/>
      <c r="AY39" s="71"/>
      <c r="AZ39" s="72"/>
      <c r="BA39" s="67" t="n">
        <f aca="false">BB39+BC39</f>
        <v>0</v>
      </c>
      <c r="BB39" s="69"/>
      <c r="BC39" s="70"/>
      <c r="BD39" s="80"/>
    </row>
    <row r="40" customFormat="false" ht="18.9" hidden="false" customHeight="true" outlineLevel="0" collapsed="false">
      <c r="A40" s="59"/>
      <c r="B40" s="53"/>
      <c r="C40" s="65" t="s">
        <v>11</v>
      </c>
      <c r="D40" s="66"/>
      <c r="E40" s="66"/>
      <c r="F40" s="66" t="n">
        <f aca="false">I40+M40+P40+T40+X40+AB40+AF40+AI40+AL40+AP40+AT40+AW40+BA40</f>
        <v>2808.26</v>
      </c>
      <c r="G40" s="66" t="n">
        <f aca="false">J40+N40+Q40+U40+Y40+AC40+AG40+AJ40+AM40+AQ40+AU40+AX40+BB40</f>
        <v>2741</v>
      </c>
      <c r="H40" s="66" t="n">
        <f aca="false">K40+O40+R40+V40+Z40+AD40+AH40+AK40+AN40+AR40+AV40+AY40+BC40</f>
        <v>67.26</v>
      </c>
      <c r="I40" s="67" t="n">
        <f aca="false">J40+K40</f>
        <v>1967</v>
      </c>
      <c r="J40" s="68" t="n">
        <v>1967</v>
      </c>
      <c r="K40" s="68"/>
      <c r="L40" s="68"/>
      <c r="M40" s="67" t="n">
        <f aca="false">N40+O40</f>
        <v>0</v>
      </c>
      <c r="N40" s="69"/>
      <c r="O40" s="67"/>
      <c r="P40" s="66" t="n">
        <f aca="false">Q40+R40</f>
        <v>0</v>
      </c>
      <c r="Q40" s="75"/>
      <c r="R40" s="76"/>
      <c r="S40" s="76"/>
      <c r="T40" s="67" t="n">
        <f aca="false">U40+V40</f>
        <v>120</v>
      </c>
      <c r="U40" s="69" t="n">
        <v>120</v>
      </c>
      <c r="V40" s="68"/>
      <c r="W40" s="68"/>
      <c r="X40" s="67" t="n">
        <f aca="false">Y40+Z40</f>
        <v>0</v>
      </c>
      <c r="Y40" s="69"/>
      <c r="Z40" s="70"/>
      <c r="AA40" s="69"/>
      <c r="AB40" s="67" t="n">
        <f aca="false">AC40+AD40</f>
        <v>163</v>
      </c>
      <c r="AC40" s="67" t="n">
        <v>163</v>
      </c>
      <c r="AD40" s="67"/>
      <c r="AE40" s="67"/>
      <c r="AF40" s="67" t="n">
        <f aca="false">AG40+AH40</f>
        <v>15</v>
      </c>
      <c r="AG40" s="69" t="n">
        <v>15</v>
      </c>
      <c r="AH40" s="15"/>
      <c r="AI40" s="67" t="n">
        <f aca="false">AJ40+AK40</f>
        <v>15</v>
      </c>
      <c r="AJ40" s="69" t="n">
        <v>15</v>
      </c>
      <c r="AK40" s="70"/>
      <c r="AL40" s="66" t="n">
        <f aca="false">AM40+AN40</f>
        <v>67.26</v>
      </c>
      <c r="AM40" s="70"/>
      <c r="AN40" s="77" t="n">
        <v>67.26</v>
      </c>
      <c r="AO40" s="78"/>
      <c r="AP40" s="67" t="n">
        <f aca="false">AQ40+AR40</f>
        <v>400</v>
      </c>
      <c r="AQ40" s="69" t="n">
        <v>400</v>
      </c>
      <c r="AR40" s="69"/>
      <c r="AS40" s="69"/>
      <c r="AT40" s="67" t="n">
        <f aca="false">AU40+AV40</f>
        <v>0</v>
      </c>
      <c r="AU40" s="68"/>
      <c r="AV40" s="75"/>
      <c r="AW40" s="66" t="n">
        <f aca="false">AX40+AY40</f>
        <v>35</v>
      </c>
      <c r="AX40" s="67" t="n">
        <v>35</v>
      </c>
      <c r="AY40" s="71"/>
      <c r="AZ40" s="72"/>
      <c r="BA40" s="67" t="n">
        <f aca="false">BB40+BC40</f>
        <v>26</v>
      </c>
      <c r="BB40" s="69" t="n">
        <v>26</v>
      </c>
      <c r="BC40" s="70"/>
      <c r="BD40" s="79"/>
    </row>
    <row r="41" s="82" customFormat="true" ht="18" hidden="false" customHeight="true" outlineLevel="0" collapsed="false">
      <c r="A41" s="59"/>
      <c r="B41" s="53"/>
      <c r="C41" s="65" t="s">
        <v>12</v>
      </c>
      <c r="D41" s="91"/>
      <c r="E41" s="91"/>
      <c r="F41" s="66" t="n">
        <f aca="false">I41+M41+P41+T41+X41+AB41+AF41+AI41+AL41+AP41+AT41+AW41+BA41</f>
        <v>2662.38</v>
      </c>
      <c r="G41" s="66" t="n">
        <f aca="false">J41+N41+Q41+U41+Y41+AC41+AG41+AJ41+AM41+AQ41+AU41+AX41+BB41</f>
        <v>2598</v>
      </c>
      <c r="H41" s="66" t="n">
        <f aca="false">K41+O41+R41+V41+Z41+AD41+AH41+AK41+AN41+AR41+AV41+AY41+BC41</f>
        <v>64.38</v>
      </c>
      <c r="I41" s="67" t="n">
        <f aca="false">J41+K41</f>
        <v>1793</v>
      </c>
      <c r="J41" s="68" t="n">
        <v>1793</v>
      </c>
      <c r="K41" s="60"/>
      <c r="L41" s="68"/>
      <c r="M41" s="67" t="n">
        <f aca="false">N41+O41</f>
        <v>0</v>
      </c>
      <c r="N41" s="69"/>
      <c r="O41" s="67"/>
      <c r="P41" s="66" t="n">
        <f aca="false">Q41+R41</f>
        <v>0</v>
      </c>
      <c r="Q41" s="75"/>
      <c r="R41" s="76"/>
      <c r="S41" s="76"/>
      <c r="T41" s="67" t="n">
        <f aca="false">U41+V41</f>
        <v>110</v>
      </c>
      <c r="U41" s="69" t="n">
        <v>110</v>
      </c>
      <c r="V41" s="68"/>
      <c r="W41" s="68"/>
      <c r="X41" s="67" t="n">
        <f aca="false">Y41+Z41</f>
        <v>0</v>
      </c>
      <c r="Y41" s="69"/>
      <c r="Z41" s="70"/>
      <c r="AA41" s="69"/>
      <c r="AB41" s="67" t="n">
        <f aca="false">AC41+AD41</f>
        <v>180</v>
      </c>
      <c r="AC41" s="67" t="n">
        <v>180</v>
      </c>
      <c r="AD41" s="67"/>
      <c r="AE41" s="67"/>
      <c r="AF41" s="67" t="n">
        <f aca="false">AG41+AH41</f>
        <v>10</v>
      </c>
      <c r="AG41" s="69" t="n">
        <v>10</v>
      </c>
      <c r="AH41" s="69"/>
      <c r="AI41" s="67" t="n">
        <f aca="false">AJ41+AK41</f>
        <v>10</v>
      </c>
      <c r="AJ41" s="69" t="n">
        <v>10</v>
      </c>
      <c r="AK41" s="70"/>
      <c r="AL41" s="66" t="n">
        <f aca="false">AM41+AN41</f>
        <v>64.38</v>
      </c>
      <c r="AM41" s="70"/>
      <c r="AN41" s="77" t="n">
        <v>64.38</v>
      </c>
      <c r="AO41" s="78"/>
      <c r="AP41" s="67" t="n">
        <f aca="false">AQ41+AR41</f>
        <v>0</v>
      </c>
      <c r="AQ41" s="69"/>
      <c r="AR41" s="69"/>
      <c r="AS41" s="69"/>
      <c r="AT41" s="67" t="n">
        <f aca="false">AU41+AV41</f>
        <v>0</v>
      </c>
      <c r="AU41" s="68"/>
      <c r="AV41" s="75"/>
      <c r="AW41" s="66" t="n">
        <f aca="false">AX41+AY41</f>
        <v>471</v>
      </c>
      <c r="AX41" s="67" t="n">
        <v>471</v>
      </c>
      <c r="AY41" s="71"/>
      <c r="AZ41" s="72"/>
      <c r="BA41" s="67" t="n">
        <f aca="false">BB41+BC41</f>
        <v>24</v>
      </c>
      <c r="BB41" s="69" t="n">
        <v>24</v>
      </c>
      <c r="BC41" s="70"/>
      <c r="BD41" s="80"/>
      <c r="BE41" s="81"/>
    </row>
    <row r="42" customFormat="false" ht="18.9" hidden="false" customHeight="true" outlineLevel="0" collapsed="false">
      <c r="A42" s="59"/>
      <c r="B42" s="53"/>
      <c r="C42" s="65" t="s">
        <v>13</v>
      </c>
      <c r="D42" s="66"/>
      <c r="E42" s="66"/>
      <c r="F42" s="66" t="n">
        <f aca="false">I42+M42+P42+T42+X42+AB42+AF42+AI42+AL42+AP42+AT42+AW42+BA42</f>
        <v>158.82</v>
      </c>
      <c r="G42" s="66" t="n">
        <f aca="false">J42+N42+Q42+U42+Y42+AC42+AG42+AJ42+AM42+AQ42+AU42+AX42+BB42</f>
        <v>112</v>
      </c>
      <c r="H42" s="66" t="n">
        <f aca="false">K42+O42+R42+V42+Z42+AD42+AH42+AK42+AN42+AR42+AV42+AY42+BC42</f>
        <v>46.82</v>
      </c>
      <c r="I42" s="67" t="n">
        <f aca="false">J42+K42</f>
        <v>0</v>
      </c>
      <c r="J42" s="68"/>
      <c r="K42" s="60"/>
      <c r="L42" s="68"/>
      <c r="M42" s="67" t="n">
        <f aca="false">N42+O42</f>
        <v>0</v>
      </c>
      <c r="N42" s="69"/>
      <c r="O42" s="67"/>
      <c r="P42" s="66" t="n">
        <f aca="false">Q42+R42</f>
        <v>0</v>
      </c>
      <c r="Q42" s="75"/>
      <c r="R42" s="76"/>
      <c r="S42" s="76"/>
      <c r="T42" s="67" t="n">
        <f aca="false">U42+V42</f>
        <v>67</v>
      </c>
      <c r="U42" s="69" t="n">
        <v>67</v>
      </c>
      <c r="V42" s="68"/>
      <c r="W42" s="68"/>
      <c r="X42" s="67" t="n">
        <f aca="false">Y42+Z42</f>
        <v>0</v>
      </c>
      <c r="Y42" s="69"/>
      <c r="Z42" s="70"/>
      <c r="AA42" s="69"/>
      <c r="AB42" s="67" t="n">
        <f aca="false">AC42+AD42</f>
        <v>0</v>
      </c>
      <c r="AC42" s="67"/>
      <c r="AD42" s="67"/>
      <c r="AE42" s="67"/>
      <c r="AF42" s="67" t="n">
        <f aca="false">AG42+AH42</f>
        <v>5</v>
      </c>
      <c r="AG42" s="69" t="n">
        <v>5</v>
      </c>
      <c r="AH42" s="69"/>
      <c r="AI42" s="67" t="n">
        <f aca="false">AJ42+AK42</f>
        <v>0</v>
      </c>
      <c r="AJ42" s="69"/>
      <c r="AK42" s="70"/>
      <c r="AL42" s="66" t="n">
        <f aca="false">AM42+AN42</f>
        <v>46.82</v>
      </c>
      <c r="AM42" s="70"/>
      <c r="AN42" s="77" t="n">
        <v>46.82</v>
      </c>
      <c r="AO42" s="78"/>
      <c r="AP42" s="67" t="n">
        <f aca="false">AQ42+AR42</f>
        <v>0</v>
      </c>
      <c r="AQ42" s="69"/>
      <c r="AR42" s="69"/>
      <c r="AS42" s="69"/>
      <c r="AT42" s="67" t="n">
        <f aca="false">AU42+AV42</f>
        <v>0</v>
      </c>
      <c r="AU42" s="68"/>
      <c r="AV42" s="75"/>
      <c r="AW42" s="66" t="n">
        <f aca="false">AX42+AY42</f>
        <v>25</v>
      </c>
      <c r="AX42" s="67" t="n">
        <v>25</v>
      </c>
      <c r="AY42" s="71"/>
      <c r="AZ42" s="72"/>
      <c r="BA42" s="67" t="n">
        <f aca="false">BB42+BC42</f>
        <v>15</v>
      </c>
      <c r="BB42" s="69" t="n">
        <v>15</v>
      </c>
      <c r="BC42" s="70"/>
      <c r="BD42" s="80"/>
    </row>
    <row r="43" customFormat="false" ht="18.9" hidden="false" customHeight="true" outlineLevel="0" collapsed="false">
      <c r="A43" s="59"/>
      <c r="B43" s="53"/>
      <c r="C43" s="65" t="s">
        <v>14</v>
      </c>
      <c r="D43" s="66" t="s">
        <v>15</v>
      </c>
      <c r="E43" s="66"/>
      <c r="F43" s="66" t="n">
        <f aca="false">I43+M43+P43+T43+X43+AB43+AF43+AI43+AL43+AP43+AT43+AW43+BA43</f>
        <v>1119.14</v>
      </c>
      <c r="G43" s="66" t="n">
        <f aca="false">J43+N43+Q43+U43+Y43+AC43+AG43+AJ43+AM43+AQ43+AU43+AX43+BB43</f>
        <v>1063</v>
      </c>
      <c r="H43" s="66" t="n">
        <f aca="false">K43+O43+R43+V43+Z43+AD43+AH43+AK43+AN43+AR43+AV43+AY43+BC43</f>
        <v>56.14</v>
      </c>
      <c r="I43" s="67" t="n">
        <f aca="false">J43+K43</f>
        <v>0</v>
      </c>
      <c r="J43" s="68"/>
      <c r="K43" s="68"/>
      <c r="L43" s="68"/>
      <c r="M43" s="67" t="n">
        <f aca="false">N43+O43</f>
        <v>0</v>
      </c>
      <c r="N43" s="69"/>
      <c r="O43" s="67"/>
      <c r="P43" s="66" t="n">
        <f aca="false">Q43+R43</f>
        <v>0</v>
      </c>
      <c r="Q43" s="75"/>
      <c r="R43" s="76"/>
      <c r="S43" s="76"/>
      <c r="T43" s="67" t="n">
        <f aca="false">U43+V43</f>
        <v>339</v>
      </c>
      <c r="U43" s="69" t="n">
        <v>339</v>
      </c>
      <c r="V43" s="68"/>
      <c r="W43" s="68"/>
      <c r="X43" s="67" t="n">
        <f aca="false">Y43+Z43</f>
        <v>513</v>
      </c>
      <c r="Y43" s="69" t="n">
        <v>513</v>
      </c>
      <c r="Z43" s="70"/>
      <c r="AA43" s="69"/>
      <c r="AB43" s="67" t="n">
        <f aca="false">AC43+AD43</f>
        <v>164</v>
      </c>
      <c r="AC43" s="67" t="n">
        <v>164</v>
      </c>
      <c r="AD43" s="67"/>
      <c r="AE43" s="67"/>
      <c r="AF43" s="67" t="n">
        <f aca="false">AG43+AH43</f>
        <v>10</v>
      </c>
      <c r="AG43" s="69" t="n">
        <v>10</v>
      </c>
      <c r="AH43" s="69"/>
      <c r="AI43" s="67" t="n">
        <f aca="false">AJ43+AK43</f>
        <v>10</v>
      </c>
      <c r="AJ43" s="69" t="n">
        <v>10</v>
      </c>
      <c r="AK43" s="70"/>
      <c r="AL43" s="66" t="n">
        <f aca="false">AM43+AN43</f>
        <v>56.14</v>
      </c>
      <c r="AM43" s="70"/>
      <c r="AN43" s="77" t="n">
        <v>56.14</v>
      </c>
      <c r="AO43" s="78"/>
      <c r="AP43" s="67" t="n">
        <f aca="false">AQ43+AR43</f>
        <v>0</v>
      </c>
      <c r="AQ43" s="69"/>
      <c r="AR43" s="69"/>
      <c r="AS43" s="69"/>
      <c r="AT43" s="67" t="n">
        <f aca="false">AU43+AV43</f>
        <v>0</v>
      </c>
      <c r="AU43" s="68"/>
      <c r="AV43" s="75"/>
      <c r="AW43" s="66" t="n">
        <f aca="false">AX43+AY43</f>
        <v>0</v>
      </c>
      <c r="AX43" s="67" t="n">
        <v>0</v>
      </c>
      <c r="AY43" s="66"/>
      <c r="AZ43" s="72"/>
      <c r="BA43" s="67" t="n">
        <f aca="false">BB43+BC43</f>
        <v>27</v>
      </c>
      <c r="BB43" s="69" t="n">
        <v>27</v>
      </c>
      <c r="BC43" s="70"/>
      <c r="BD43" s="80"/>
    </row>
    <row r="44" customFormat="false" ht="18.9" hidden="false" customHeight="true" outlineLevel="0" collapsed="false">
      <c r="A44" s="59"/>
      <c r="B44" s="53"/>
      <c r="C44" s="65" t="s">
        <v>16</v>
      </c>
      <c r="D44" s="66"/>
      <c r="E44" s="66"/>
      <c r="F44" s="66" t="n">
        <f aca="false">I44+M44+P44+T44+X44+AB44+AF44+AI44+AL44+AP44+AT44+AW44+BA44</f>
        <v>4882.89</v>
      </c>
      <c r="G44" s="66" t="n">
        <f aca="false">J44+N44+Q44+U44+Y44+AC44+AG44+AJ44+AM44+AQ44+AU44+AX44+BB44</f>
        <v>4769</v>
      </c>
      <c r="H44" s="66" t="n">
        <f aca="false">K44+O44+R44+V44+Z44+AD44+AH44+AK44+AN44+AR44+AV44+AY44+BC44</f>
        <v>113.89</v>
      </c>
      <c r="I44" s="67" t="n">
        <f aca="false">J44+K44</f>
        <v>3798</v>
      </c>
      <c r="J44" s="68" t="n">
        <v>3798</v>
      </c>
      <c r="K44" s="68"/>
      <c r="L44" s="68"/>
      <c r="M44" s="67" t="n">
        <f aca="false">N44+O44</f>
        <v>0</v>
      </c>
      <c r="N44" s="69"/>
      <c r="O44" s="67"/>
      <c r="P44" s="66" t="n">
        <f aca="false">Q44+R44</f>
        <v>0</v>
      </c>
      <c r="Q44" s="75"/>
      <c r="R44" s="76"/>
      <c r="S44" s="76"/>
      <c r="T44" s="67" t="n">
        <f aca="false">U44+V44</f>
        <v>120</v>
      </c>
      <c r="U44" s="69" t="n">
        <v>120</v>
      </c>
      <c r="V44" s="68"/>
      <c r="W44" s="68"/>
      <c r="X44" s="67" t="n">
        <f aca="false">Y44+Z44</f>
        <v>342</v>
      </c>
      <c r="Y44" s="69" t="n">
        <v>342</v>
      </c>
      <c r="Z44" s="70"/>
      <c r="AA44" s="69"/>
      <c r="AB44" s="67" t="n">
        <f aca="false">AC44+AD44</f>
        <v>0</v>
      </c>
      <c r="AC44" s="67"/>
      <c r="AD44" s="67"/>
      <c r="AE44" s="67"/>
      <c r="AF44" s="67" t="n">
        <f aca="false">AG44+AH44</f>
        <v>10</v>
      </c>
      <c r="AG44" s="69" t="n">
        <v>10</v>
      </c>
      <c r="AH44" s="69"/>
      <c r="AI44" s="67" t="n">
        <f aca="false">AJ44+AK44</f>
        <v>10</v>
      </c>
      <c r="AJ44" s="69" t="n">
        <v>10</v>
      </c>
      <c r="AK44" s="70"/>
      <c r="AL44" s="66" t="n">
        <f aca="false">AM44+AN44</f>
        <v>113.89</v>
      </c>
      <c r="AM44" s="70"/>
      <c r="AN44" s="77" t="n">
        <v>113.89</v>
      </c>
      <c r="AO44" s="78"/>
      <c r="AP44" s="67" t="n">
        <f aca="false">AQ44+AR44</f>
        <v>0</v>
      </c>
      <c r="AQ44" s="69"/>
      <c r="AR44" s="69"/>
      <c r="AS44" s="69"/>
      <c r="AT44" s="67" t="n">
        <f aca="false">AU44+AV44</f>
        <v>0</v>
      </c>
      <c r="AU44" s="68"/>
      <c r="AV44" s="75"/>
      <c r="AW44" s="66" t="n">
        <f aca="false">AX44+AY44</f>
        <v>467</v>
      </c>
      <c r="AX44" s="67" t="n">
        <v>467</v>
      </c>
      <c r="AY44" s="86"/>
      <c r="AZ44" s="50"/>
      <c r="BA44" s="67" t="n">
        <f aca="false">BB44+BC44</f>
        <v>22</v>
      </c>
      <c r="BB44" s="69" t="n">
        <v>22</v>
      </c>
      <c r="BC44" s="70"/>
      <c r="BD44" s="80"/>
    </row>
    <row r="45" customFormat="false" ht="18.9" hidden="false" customHeight="true" outlineLevel="0" collapsed="false">
      <c r="A45" s="59"/>
      <c r="B45" s="53"/>
      <c r="C45" s="65" t="s">
        <v>17</v>
      </c>
      <c r="D45" s="66" t="s">
        <v>15</v>
      </c>
      <c r="E45" s="66"/>
      <c r="F45" s="66" t="n">
        <f aca="false">I45+M45+P45+T45+X45+AB45+AF45+AI45+AL45+AP45+AT45+AW45+BA45</f>
        <v>278.26</v>
      </c>
      <c r="G45" s="66" t="n">
        <f aca="false">J45+N45+Q45+U45+Y45+AC45+AG45+AJ45+AM45+AQ45+AU45+AX45+BB45</f>
        <v>212</v>
      </c>
      <c r="H45" s="66" t="n">
        <f aca="false">K45+O45+R45+V45+Z45+AD45+AH45+AK45+AN45+AR45+AV45+AY45+BC45</f>
        <v>66.26</v>
      </c>
      <c r="I45" s="67" t="n">
        <f aca="false">J45+K45</f>
        <v>0</v>
      </c>
      <c r="J45" s="68"/>
      <c r="K45" s="68"/>
      <c r="L45" s="68"/>
      <c r="M45" s="67" t="n">
        <f aca="false">N45+O45</f>
        <v>0</v>
      </c>
      <c r="N45" s="69"/>
      <c r="O45" s="67"/>
      <c r="P45" s="66" t="n">
        <f aca="false">Q45+R45</f>
        <v>0</v>
      </c>
      <c r="Q45" s="75"/>
      <c r="R45" s="76"/>
      <c r="S45" s="76"/>
      <c r="T45" s="67" t="n">
        <f aca="false">U45+V45</f>
        <v>165</v>
      </c>
      <c r="U45" s="69" t="n">
        <v>165</v>
      </c>
      <c r="V45" s="68"/>
      <c r="W45" s="68"/>
      <c r="X45" s="67" t="n">
        <f aca="false">Y45+Z45</f>
        <v>0</v>
      </c>
      <c r="Y45" s="69"/>
      <c r="Z45" s="70"/>
      <c r="AA45" s="69"/>
      <c r="AB45" s="67" t="n">
        <f aca="false">AC45+AD45</f>
        <v>0</v>
      </c>
      <c r="AC45" s="67"/>
      <c r="AD45" s="67"/>
      <c r="AE45" s="67"/>
      <c r="AF45" s="67" t="n">
        <f aca="false">AG45+AH45</f>
        <v>10</v>
      </c>
      <c r="AG45" s="69" t="n">
        <v>10</v>
      </c>
      <c r="AH45" s="69"/>
      <c r="AI45" s="67" t="n">
        <f aca="false">AJ45+AK45</f>
        <v>10</v>
      </c>
      <c r="AJ45" s="69" t="n">
        <v>10</v>
      </c>
      <c r="AK45" s="70"/>
      <c r="AL45" s="66" t="n">
        <f aca="false">AM45+AN45</f>
        <v>66.26</v>
      </c>
      <c r="AM45" s="70"/>
      <c r="AN45" s="77" t="n">
        <v>66.26</v>
      </c>
      <c r="AO45" s="78"/>
      <c r="AP45" s="67" t="n">
        <f aca="false">AQ45+AR45</f>
        <v>0</v>
      </c>
      <c r="AQ45" s="69"/>
      <c r="AR45" s="69"/>
      <c r="AS45" s="69"/>
      <c r="AT45" s="67" t="n">
        <f aca="false">AU45+AV45</f>
        <v>0</v>
      </c>
      <c r="AU45" s="68"/>
      <c r="AV45" s="75"/>
      <c r="AW45" s="66" t="n">
        <f aca="false">AX45+AY45</f>
        <v>0</v>
      </c>
      <c r="AX45" s="67" t="n">
        <v>0</v>
      </c>
      <c r="AY45" s="50"/>
      <c r="AZ45" s="50" t="n">
        <f aca="false">SUM(AZ46:AZ55)</f>
        <v>0</v>
      </c>
      <c r="BA45" s="67" t="n">
        <f aca="false">BB45+BC45</f>
        <v>27</v>
      </c>
      <c r="BB45" s="69" t="n">
        <v>27</v>
      </c>
      <c r="BC45" s="70"/>
      <c r="BD45" s="80"/>
    </row>
    <row r="46" customFormat="false" ht="18.9" hidden="false" customHeight="true" outlineLevel="0" collapsed="false">
      <c r="A46" s="59"/>
      <c r="B46" s="53"/>
      <c r="C46" s="65" t="s">
        <v>18</v>
      </c>
      <c r="D46" s="66" t="s">
        <v>15</v>
      </c>
      <c r="E46" s="66"/>
      <c r="F46" s="66" t="n">
        <f aca="false">I46+M46+P46+T46+X46+AB46+AF46+AI46+AL46+AP46+AT46+AW46+BA46</f>
        <v>3040.9</v>
      </c>
      <c r="G46" s="66" t="n">
        <f aca="false">J46+N46+Q46+U46+Y46+AC46+AG46+AJ46+AM46+AQ46+AU46+AX46+BB46</f>
        <v>2976</v>
      </c>
      <c r="H46" s="66" t="n">
        <f aca="false">K46+O46+R46+V46+Z46+AD46+AH46+AK46+AN46+AR46+AV46+AY46+BC46</f>
        <v>64.9</v>
      </c>
      <c r="I46" s="67" t="n">
        <f aca="false">J46+K46</f>
        <v>2622</v>
      </c>
      <c r="J46" s="68" t="n">
        <v>2622</v>
      </c>
      <c r="K46" s="68"/>
      <c r="L46" s="68"/>
      <c r="M46" s="67" t="n">
        <f aca="false">N46+O46</f>
        <v>0</v>
      </c>
      <c r="N46" s="69"/>
      <c r="O46" s="67"/>
      <c r="P46" s="66" t="n">
        <f aca="false">Q46+R46</f>
        <v>0</v>
      </c>
      <c r="Q46" s="75"/>
      <c r="R46" s="76"/>
      <c r="S46" s="76"/>
      <c r="T46" s="67" t="n">
        <f aca="false">U46+V46</f>
        <v>229</v>
      </c>
      <c r="U46" s="69" t="n">
        <v>229</v>
      </c>
      <c r="V46" s="68"/>
      <c r="W46" s="68"/>
      <c r="X46" s="67" t="n">
        <f aca="false">Y46+Z46</f>
        <v>0</v>
      </c>
      <c r="Y46" s="69"/>
      <c r="Z46" s="70"/>
      <c r="AA46" s="69"/>
      <c r="AB46" s="67" t="n">
        <f aca="false">AC46+AD46</f>
        <v>68</v>
      </c>
      <c r="AC46" s="67" t="n">
        <v>68</v>
      </c>
      <c r="AD46" s="67"/>
      <c r="AE46" s="67"/>
      <c r="AF46" s="67" t="n">
        <f aca="false">AG46+AH46</f>
        <v>10</v>
      </c>
      <c r="AG46" s="69" t="n">
        <v>10</v>
      </c>
      <c r="AH46" s="69"/>
      <c r="AI46" s="67" t="n">
        <f aca="false">AJ46+AK46</f>
        <v>10</v>
      </c>
      <c r="AJ46" s="69" t="n">
        <v>10</v>
      </c>
      <c r="AK46" s="70"/>
      <c r="AL46" s="66" t="n">
        <f aca="false">AM46+AN46</f>
        <v>64.9</v>
      </c>
      <c r="AM46" s="70"/>
      <c r="AN46" s="77" t="n">
        <v>64.9</v>
      </c>
      <c r="AO46" s="78"/>
      <c r="AP46" s="67" t="n">
        <f aca="false">AQ46+AR46</f>
        <v>0</v>
      </c>
      <c r="AQ46" s="69"/>
      <c r="AR46" s="69"/>
      <c r="AS46" s="69"/>
      <c r="AT46" s="67" t="n">
        <f aca="false">AU46+AV46</f>
        <v>0</v>
      </c>
      <c r="AU46" s="68"/>
      <c r="AV46" s="75"/>
      <c r="AW46" s="66" t="n">
        <f aca="false">AX46+AY46</f>
        <v>10</v>
      </c>
      <c r="AX46" s="67" t="n">
        <v>10</v>
      </c>
      <c r="AY46" s="71"/>
      <c r="AZ46" s="72"/>
      <c r="BA46" s="67" t="n">
        <f aca="false">BB46+BC46</f>
        <v>27</v>
      </c>
      <c r="BB46" s="69" t="n">
        <v>27</v>
      </c>
      <c r="BC46" s="70"/>
      <c r="BD46" s="80"/>
    </row>
    <row r="47" customFormat="false" ht="18.9" hidden="false" customHeight="true" outlineLevel="0" collapsed="false">
      <c r="A47" s="59"/>
      <c r="B47" s="53"/>
      <c r="C47" s="65" t="s">
        <v>19</v>
      </c>
      <c r="D47" s="66" t="s">
        <v>15</v>
      </c>
      <c r="E47" s="66"/>
      <c r="F47" s="66" t="n">
        <f aca="false">I47+M47+P47+T47+X47+AB47+AF47+AI47+AL47+AP47+AT47+AW47+BA47</f>
        <v>1504.54</v>
      </c>
      <c r="G47" s="66" t="n">
        <f aca="false">J47+N47+Q47+U47+Y47+AC47+AG47+AJ47+AM47+AQ47+AU47+AX47+BB47</f>
        <v>1297</v>
      </c>
      <c r="H47" s="66" t="n">
        <f aca="false">K47+O47+R47+V47+Z47+AD47+AH47+AK47+AN47+AR47+AV47+AY47+BC47</f>
        <v>207.54</v>
      </c>
      <c r="I47" s="67" t="n">
        <f aca="false">J47+K47</f>
        <v>0</v>
      </c>
      <c r="J47" s="68"/>
      <c r="K47" s="68"/>
      <c r="L47" s="68"/>
      <c r="M47" s="67" t="n">
        <f aca="false">N47+O47</f>
        <v>0</v>
      </c>
      <c r="N47" s="69"/>
      <c r="O47" s="67"/>
      <c r="P47" s="66" t="n">
        <f aca="false">Q47+R47</f>
        <v>0</v>
      </c>
      <c r="Q47" s="75"/>
      <c r="R47" s="76"/>
      <c r="S47" s="76"/>
      <c r="T47" s="67" t="n">
        <f aca="false">U47+V47</f>
        <v>509</v>
      </c>
      <c r="U47" s="69" t="n">
        <v>509</v>
      </c>
      <c r="V47" s="68"/>
      <c r="W47" s="68"/>
      <c r="X47" s="67" t="n">
        <f aca="false">Y47+Z47</f>
        <v>0</v>
      </c>
      <c r="Y47" s="69"/>
      <c r="Z47" s="70"/>
      <c r="AA47" s="69"/>
      <c r="AB47" s="67" t="n">
        <f aca="false">AC47+AD47</f>
        <v>107</v>
      </c>
      <c r="AC47" s="67" t="n">
        <v>107</v>
      </c>
      <c r="AD47" s="67"/>
      <c r="AE47" s="67"/>
      <c r="AF47" s="67" t="n">
        <f aca="false">AG47+AH47</f>
        <v>15</v>
      </c>
      <c r="AG47" s="69" t="n">
        <v>15</v>
      </c>
      <c r="AH47" s="69"/>
      <c r="AI47" s="67" t="n">
        <f aca="false">AJ47+AK47</f>
        <v>10</v>
      </c>
      <c r="AJ47" s="69" t="n">
        <v>10</v>
      </c>
      <c r="AK47" s="70"/>
      <c r="AL47" s="66" t="n">
        <f aca="false">AM47+AN47</f>
        <v>173.54</v>
      </c>
      <c r="AM47" s="70"/>
      <c r="AN47" s="77" t="n">
        <v>173.54</v>
      </c>
      <c r="AO47" s="78"/>
      <c r="AP47" s="67" t="n">
        <f aca="false">AQ47+AR47</f>
        <v>600</v>
      </c>
      <c r="AQ47" s="69" t="n">
        <v>600</v>
      </c>
      <c r="AR47" s="69"/>
      <c r="AS47" s="69"/>
      <c r="AT47" s="67" t="n">
        <f aca="false">AU47+AV47</f>
        <v>0</v>
      </c>
      <c r="AU47" s="68"/>
      <c r="AV47" s="75"/>
      <c r="AW47" s="66" t="n">
        <f aca="false">AX47+AY47</f>
        <v>63</v>
      </c>
      <c r="AX47" s="67" t="n">
        <v>29</v>
      </c>
      <c r="AY47" s="92" t="n">
        <v>34</v>
      </c>
      <c r="AZ47" s="72"/>
      <c r="BA47" s="67" t="n">
        <f aca="false">BB47+BC47</f>
        <v>27</v>
      </c>
      <c r="BB47" s="69" t="n">
        <v>27</v>
      </c>
      <c r="BC47" s="70"/>
      <c r="BD47" s="80"/>
    </row>
    <row r="48" s="63" customFormat="true" ht="18.9" hidden="false" customHeight="true" outlineLevel="0" collapsed="false">
      <c r="A48" s="59" t="n">
        <v>5</v>
      </c>
      <c r="B48" s="53" t="s">
        <v>77</v>
      </c>
      <c r="C48" s="53" t="s">
        <v>77</v>
      </c>
      <c r="D48" s="59" t="s">
        <v>15</v>
      </c>
      <c r="E48" s="59"/>
      <c r="F48" s="93" t="n">
        <f aca="false">I48+M48+P48+T48+X48+AB48+AF48+AI48+AL48+AP48+AT48+AW48+BA48</f>
        <v>2480.796</v>
      </c>
      <c r="G48" s="59" t="n">
        <f aca="false">J48+N48+Q48+U48+Y48+AC48+AG48+AJ48+AM48+AQ48+AU48+AX48+BB48</f>
        <v>2379</v>
      </c>
      <c r="H48" s="93" t="n">
        <f aca="false">K48+O48+R48+V48+Z48+AD48+AH48+AK48+AN48+AR48+AV48+AY48+BC48</f>
        <v>101.796</v>
      </c>
      <c r="I48" s="64" t="n">
        <f aca="false">J48+K48</f>
        <v>1425</v>
      </c>
      <c r="J48" s="60" t="n">
        <v>1425</v>
      </c>
      <c r="K48" s="68"/>
      <c r="L48" s="60"/>
      <c r="M48" s="64" t="n">
        <f aca="false">N48+O48</f>
        <v>0</v>
      </c>
      <c r="N48" s="15"/>
      <c r="O48" s="64" t="n">
        <v>0</v>
      </c>
      <c r="P48" s="59" t="n">
        <f aca="false">Q48+R48</f>
        <v>0</v>
      </c>
      <c r="Q48" s="61"/>
      <c r="R48" s="87" t="n">
        <v>0</v>
      </c>
      <c r="S48" s="87" t="n">
        <v>0</v>
      </c>
      <c r="T48" s="64" t="n">
        <f aca="false">U48+V48</f>
        <v>673</v>
      </c>
      <c r="U48" s="15" t="n">
        <v>673</v>
      </c>
      <c r="V48" s="60" t="n">
        <v>0</v>
      </c>
      <c r="W48" s="60" t="n">
        <v>0</v>
      </c>
      <c r="X48" s="64" t="n">
        <f aca="false">Y48+Z48</f>
        <v>0</v>
      </c>
      <c r="Y48" s="15"/>
      <c r="Z48" s="55"/>
      <c r="AA48" s="15"/>
      <c r="AB48" s="64" t="n">
        <f aca="false">AC48+AD48</f>
        <v>217</v>
      </c>
      <c r="AC48" s="64" t="n">
        <v>217</v>
      </c>
      <c r="AD48" s="64"/>
      <c r="AE48" s="64"/>
      <c r="AF48" s="67" t="n">
        <f aca="false">AG48+AH48</f>
        <v>15</v>
      </c>
      <c r="AG48" s="69" t="n">
        <v>15</v>
      </c>
      <c r="AH48" s="15"/>
      <c r="AI48" s="64" t="n">
        <f aca="false">AJ48+AK48</f>
        <v>10</v>
      </c>
      <c r="AJ48" s="15" t="n">
        <v>10</v>
      </c>
      <c r="AK48" s="55"/>
      <c r="AL48" s="59" t="n">
        <f aca="false">AM48+AN48</f>
        <v>101.796</v>
      </c>
      <c r="AM48" s="55"/>
      <c r="AN48" s="88" t="n">
        <v>101.796</v>
      </c>
      <c r="AO48" s="87" t="n">
        <v>0</v>
      </c>
      <c r="AP48" s="64" t="n">
        <f aca="false">AQ48+AR48</f>
        <v>0</v>
      </c>
      <c r="AQ48" s="15"/>
      <c r="AR48" s="15" t="n">
        <v>0</v>
      </c>
      <c r="AS48" s="15"/>
      <c r="AT48" s="64" t="n">
        <f aca="false">AU48+AV48</f>
        <v>0</v>
      </c>
      <c r="AU48" s="60"/>
      <c r="AV48" s="61"/>
      <c r="AW48" s="59" t="n">
        <f aca="false">AX48+AY48</f>
        <v>12</v>
      </c>
      <c r="AX48" s="64" t="n">
        <v>12</v>
      </c>
      <c r="AY48" s="86"/>
      <c r="AZ48" s="50"/>
      <c r="BA48" s="64" t="n">
        <f aca="false">BB48+BC48</f>
        <v>27</v>
      </c>
      <c r="BB48" s="69" t="n">
        <v>27</v>
      </c>
      <c r="BC48" s="70"/>
      <c r="BD48" s="80"/>
      <c r="BE48" s="62"/>
    </row>
    <row r="49" s="95" customFormat="true" ht="18.9" hidden="false" customHeight="true" outlineLevel="0" collapsed="false">
      <c r="A49" s="59" t="n">
        <v>6</v>
      </c>
      <c r="B49" s="53" t="s">
        <v>78</v>
      </c>
      <c r="C49" s="53" t="s">
        <v>9</v>
      </c>
      <c r="D49" s="59"/>
      <c r="E49" s="59"/>
      <c r="F49" s="86" t="n">
        <f aca="false">SUM(F50:F60)</f>
        <v>16200.21</v>
      </c>
      <c r="G49" s="86" t="n">
        <f aca="false">SUM(G50:G60)</f>
        <v>15541.74</v>
      </c>
      <c r="H49" s="86" t="n">
        <f aca="false">SUM(H50:H60)</f>
        <v>658.47</v>
      </c>
      <c r="I49" s="15" t="n">
        <f aca="false">SUM(I50:I60)</f>
        <v>3032</v>
      </c>
      <c r="J49" s="15" t="n">
        <f aca="false">SUM(J50:J60)</f>
        <v>3032</v>
      </c>
      <c r="K49" s="68"/>
      <c r="L49" s="15"/>
      <c r="M49" s="15" t="n">
        <f aca="false">SUM(M50:M60)</f>
        <v>0</v>
      </c>
      <c r="N49" s="15"/>
      <c r="O49" s="15" t="n">
        <f aca="false">SUM(O51:O60)</f>
        <v>0</v>
      </c>
      <c r="P49" s="55" t="n">
        <f aca="false">SUM(P50:P60)</f>
        <v>3863.74</v>
      </c>
      <c r="Q49" s="55" t="n">
        <f aca="false">SUM(Q50:Q60)</f>
        <v>3863.74</v>
      </c>
      <c r="R49" s="50" t="n">
        <f aca="false">SUM(R51:R60)</f>
        <v>0</v>
      </c>
      <c r="S49" s="50" t="n">
        <f aca="false">SUM(S51:S60)</f>
        <v>0</v>
      </c>
      <c r="T49" s="15" t="n">
        <f aca="false">SUM(T50:T60)</f>
        <v>949</v>
      </c>
      <c r="U49" s="15" t="n">
        <f aca="false">SUM(U50:U60)</f>
        <v>949</v>
      </c>
      <c r="V49" s="15" t="n">
        <f aca="false">SUM(V51:V60)</f>
        <v>0</v>
      </c>
      <c r="W49" s="15" t="n">
        <f aca="false">SUM(W51:W60)</f>
        <v>0</v>
      </c>
      <c r="X49" s="15" t="n">
        <f aca="false">SUM(X50:X60)</f>
        <v>2736</v>
      </c>
      <c r="Y49" s="15" t="n">
        <f aca="false">SUM(Y50:Y60)</f>
        <v>2736</v>
      </c>
      <c r="Z49" s="55"/>
      <c r="AA49" s="15"/>
      <c r="AB49" s="15" t="n">
        <f aca="false">SUM(AB50:AB60)</f>
        <v>1645</v>
      </c>
      <c r="AC49" s="15" t="n">
        <f aca="false">SUM(AC50:AC60)</f>
        <v>1645</v>
      </c>
      <c r="AD49" s="15"/>
      <c r="AE49" s="15" t="n">
        <f aca="false">SUM(AE50:AE60)</f>
        <v>0</v>
      </c>
      <c r="AF49" s="64" t="n">
        <f aca="false">AG49+AH49</f>
        <v>170</v>
      </c>
      <c r="AG49" s="15" t="n">
        <f aca="false">SUM(AG50:AG60)</f>
        <v>170</v>
      </c>
      <c r="AH49" s="15"/>
      <c r="AI49" s="15" t="n">
        <f aca="false">SUM(AI50:AI60)</f>
        <v>110</v>
      </c>
      <c r="AJ49" s="15" t="n">
        <f aca="false">SUM(AJ50:AJ60)</f>
        <v>110</v>
      </c>
      <c r="AK49" s="55"/>
      <c r="AL49" s="55" t="n">
        <f aca="false">SUM(AL50:AL60)</f>
        <v>633.47</v>
      </c>
      <c r="AM49" s="55"/>
      <c r="AN49" s="50" t="n">
        <f aca="false">SUM(AN51:AN60)</f>
        <v>633.47</v>
      </c>
      <c r="AO49" s="50" t="n">
        <f aca="false">SUM(AO51:AO60)</f>
        <v>0</v>
      </c>
      <c r="AP49" s="15" t="n">
        <f aca="false">SUM(AP50:AP60)</f>
        <v>800</v>
      </c>
      <c r="AQ49" s="15" t="n">
        <f aca="false">SUM(AQ50:AQ60)</f>
        <v>800</v>
      </c>
      <c r="AR49" s="15" t="n">
        <f aca="false">SUM(AR51:AR60)</f>
        <v>0</v>
      </c>
      <c r="AS49" s="15" t="n">
        <f aca="false">SUM(AS50:AS60)</f>
        <v>0</v>
      </c>
      <c r="AT49" s="15" t="n">
        <f aca="false">SUM(AT50:AT60)</f>
        <v>1787</v>
      </c>
      <c r="AU49" s="15" t="n">
        <f aca="false">SUM(AU50:AU60)</f>
        <v>1787</v>
      </c>
      <c r="AV49" s="55"/>
      <c r="AW49" s="55" t="n">
        <f aca="false">SUM(AW50:AW60)</f>
        <v>222</v>
      </c>
      <c r="AX49" s="15" t="n">
        <f aca="false">SUM(AX50:AX60)</f>
        <v>197</v>
      </c>
      <c r="AY49" s="15" t="n">
        <f aca="false">SUM(AY50:AY60)</f>
        <v>25</v>
      </c>
      <c r="AZ49" s="15" t="n">
        <f aca="false">SUM(AZ50:AZ60)</f>
        <v>0</v>
      </c>
      <c r="BA49" s="15" t="n">
        <f aca="false">SUM(BA50:BA60)</f>
        <v>252</v>
      </c>
      <c r="BB49" s="15" t="n">
        <f aca="false">SUM(BB50:BB60)</f>
        <v>252</v>
      </c>
      <c r="BC49" s="55"/>
      <c r="BD49" s="80"/>
      <c r="BE49" s="94"/>
    </row>
    <row r="50" s="96" customFormat="true" ht="18.9" hidden="false" customHeight="true" outlineLevel="0" collapsed="false">
      <c r="A50" s="59"/>
      <c r="B50" s="53"/>
      <c r="C50" s="65" t="s">
        <v>79</v>
      </c>
      <c r="D50" s="59"/>
      <c r="E50" s="59"/>
      <c r="F50" s="66" t="n">
        <f aca="false">I50+M50+P50+T50+X50+AB50+AF50+AI50+AL50+AP50+AT50+AW50+BA50</f>
        <v>50</v>
      </c>
      <c r="G50" s="66" t="n">
        <f aca="false">J50+N50+Q50+U50+Y50+AC50+AG50+AJ50+AM50+AQ50+AU50+AX50+BB50</f>
        <v>50</v>
      </c>
      <c r="H50" s="66" t="n">
        <f aca="false">K50+O50+R50+V50+Z50+AD50+AH50+AK50+AN50+AR50+AV50+AY50+BC50</f>
        <v>0</v>
      </c>
      <c r="I50" s="67" t="n">
        <f aca="false">J50+K50</f>
        <v>0</v>
      </c>
      <c r="J50" s="68"/>
      <c r="K50" s="68"/>
      <c r="L50" s="68"/>
      <c r="M50" s="67" t="n">
        <f aca="false">N50+O50</f>
        <v>0</v>
      </c>
      <c r="N50" s="69"/>
      <c r="O50" s="15"/>
      <c r="P50" s="66" t="n">
        <f aca="false">Q50+R50</f>
        <v>0</v>
      </c>
      <c r="Q50" s="70"/>
      <c r="R50" s="50"/>
      <c r="S50" s="50"/>
      <c r="T50" s="67" t="n">
        <f aca="false">U50+V50</f>
        <v>0</v>
      </c>
      <c r="U50" s="69"/>
      <c r="V50" s="15"/>
      <c r="W50" s="15"/>
      <c r="X50" s="67" t="n">
        <f aca="false">Y50+Z50</f>
        <v>0</v>
      </c>
      <c r="Y50" s="69"/>
      <c r="Z50" s="70"/>
      <c r="AA50" s="69"/>
      <c r="AB50" s="67" t="n">
        <f aca="false">AC50+AD50</f>
        <v>0</v>
      </c>
      <c r="AC50" s="69"/>
      <c r="AD50" s="69"/>
      <c r="AE50" s="69"/>
      <c r="AF50" s="67" t="n">
        <f aca="false">AG50+AH50</f>
        <v>35</v>
      </c>
      <c r="AG50" s="69" t="n">
        <v>35</v>
      </c>
      <c r="AH50" s="15"/>
      <c r="AI50" s="67" t="n">
        <f aca="false">AJ50+AK50</f>
        <v>15</v>
      </c>
      <c r="AJ50" s="15" t="n">
        <v>15</v>
      </c>
      <c r="AK50" s="55"/>
      <c r="AL50" s="66" t="n">
        <f aca="false">AM50+AN50</f>
        <v>0</v>
      </c>
      <c r="AM50" s="55"/>
      <c r="AN50" s="50"/>
      <c r="AO50" s="50"/>
      <c r="AP50" s="67" t="n">
        <f aca="false">AQ50+AR50</f>
        <v>0</v>
      </c>
      <c r="AQ50" s="69"/>
      <c r="AR50" s="15"/>
      <c r="AS50" s="69"/>
      <c r="AT50" s="67" t="n">
        <f aca="false">AU50+AV50</f>
        <v>0</v>
      </c>
      <c r="AU50" s="69"/>
      <c r="AV50" s="70"/>
      <c r="AW50" s="66" t="n">
        <f aca="false">AX50+AY50</f>
        <v>0</v>
      </c>
      <c r="AX50" s="69"/>
      <c r="AY50" s="71"/>
      <c r="AZ50" s="72"/>
      <c r="BA50" s="67" t="n">
        <f aca="false">BB50+BC50</f>
        <v>0</v>
      </c>
      <c r="BB50" s="69"/>
      <c r="BC50" s="70"/>
      <c r="BD50" s="80"/>
      <c r="BE50" s="94"/>
    </row>
    <row r="51" customFormat="false" ht="18.9" hidden="false" customHeight="true" outlineLevel="0" collapsed="false">
      <c r="A51" s="59"/>
      <c r="B51" s="53"/>
      <c r="C51" s="65" t="s">
        <v>80</v>
      </c>
      <c r="D51" s="66"/>
      <c r="E51" s="66"/>
      <c r="F51" s="66" t="n">
        <f aca="false">I51+M51+P51+T51+X51+AB51+AF51+AI51+AL51+AP51+AT51+AW51+BA51</f>
        <v>846.96</v>
      </c>
      <c r="G51" s="66" t="n">
        <f aca="false">J51+N51+Q51+U51+Y51+AC51+AG51+AJ51+AM51+AQ51+AU51+AX51+BB51</f>
        <v>803</v>
      </c>
      <c r="H51" s="66" t="n">
        <f aca="false">K51+O51+R51+V51+Z51+AD51+AH51+AK51+AN51+AR51+AV51+AY51+BC51</f>
        <v>43.96</v>
      </c>
      <c r="I51" s="67" t="n">
        <f aca="false">J51+K51</f>
        <v>0</v>
      </c>
      <c r="J51" s="68"/>
      <c r="K51" s="68"/>
      <c r="L51" s="68"/>
      <c r="M51" s="67" t="n">
        <f aca="false">N51+O51</f>
        <v>0</v>
      </c>
      <c r="N51" s="69"/>
      <c r="O51" s="67"/>
      <c r="P51" s="66" t="n">
        <f aca="false">Q51+R51</f>
        <v>0</v>
      </c>
      <c r="Q51" s="75"/>
      <c r="R51" s="76"/>
      <c r="S51" s="76"/>
      <c r="T51" s="67" t="n">
        <f aca="false">U51+V51</f>
        <v>140</v>
      </c>
      <c r="U51" s="69" t="n">
        <v>140</v>
      </c>
      <c r="V51" s="68"/>
      <c r="W51" s="68"/>
      <c r="X51" s="67" t="n">
        <f aca="false">Y51+Z51</f>
        <v>0</v>
      </c>
      <c r="Y51" s="69"/>
      <c r="Z51" s="70"/>
      <c r="AA51" s="69"/>
      <c r="AB51" s="67" t="n">
        <f aca="false">AC51+AD51</f>
        <v>196</v>
      </c>
      <c r="AC51" s="67" t="n">
        <v>196</v>
      </c>
      <c r="AD51" s="67"/>
      <c r="AE51" s="67"/>
      <c r="AF51" s="67" t="n">
        <f aca="false">AG51+AH51</f>
        <v>10</v>
      </c>
      <c r="AG51" s="69" t="n">
        <v>10</v>
      </c>
      <c r="AH51" s="69"/>
      <c r="AI51" s="67" t="n">
        <f aca="false">AJ51+AK51</f>
        <v>10</v>
      </c>
      <c r="AJ51" s="69" t="n">
        <v>10</v>
      </c>
      <c r="AK51" s="70"/>
      <c r="AL51" s="66" t="n">
        <f aca="false">AM51+AN51</f>
        <v>43.96</v>
      </c>
      <c r="AM51" s="70"/>
      <c r="AN51" s="77" t="n">
        <v>43.96</v>
      </c>
      <c r="AO51" s="78"/>
      <c r="AP51" s="67" t="n">
        <f aca="false">AQ51+AR51</f>
        <v>400</v>
      </c>
      <c r="AQ51" s="69" t="n">
        <v>400</v>
      </c>
      <c r="AR51" s="69"/>
      <c r="AS51" s="69"/>
      <c r="AT51" s="67" t="n">
        <f aca="false">AU51+AV51</f>
        <v>0</v>
      </c>
      <c r="AU51" s="68"/>
      <c r="AV51" s="75"/>
      <c r="AW51" s="66" t="n">
        <f aca="false">AX51+AY51</f>
        <v>25</v>
      </c>
      <c r="AX51" s="67" t="n">
        <v>25</v>
      </c>
      <c r="AY51" s="71"/>
      <c r="AZ51" s="72"/>
      <c r="BA51" s="67" t="n">
        <f aca="false">BB51+BC51</f>
        <v>22</v>
      </c>
      <c r="BB51" s="69" t="n">
        <v>22</v>
      </c>
      <c r="BC51" s="70"/>
      <c r="BD51" s="79"/>
    </row>
    <row r="52" s="82" customFormat="true" ht="18.9" hidden="false" customHeight="true" outlineLevel="0" collapsed="false">
      <c r="A52" s="59"/>
      <c r="B52" s="53"/>
      <c r="C52" s="65" t="s">
        <v>81</v>
      </c>
      <c r="D52" s="66" t="s">
        <v>15</v>
      </c>
      <c r="E52" s="66"/>
      <c r="F52" s="66" t="n">
        <f aca="false">I52+M52+P52+T52+X52+AB52+AF52+AI52+AL52+AP52+AT52+AW52+BA52</f>
        <v>438.26</v>
      </c>
      <c r="G52" s="66" t="n">
        <f aca="false">J52+N52+Q52+U52+Y52+AC52+AG52+AJ52+AM52+AQ52+AU52+AX52+BB52</f>
        <v>371</v>
      </c>
      <c r="H52" s="66" t="n">
        <f aca="false">K52+O52+R52+V52+Z52+AD52+AH52+AK52+AN52+AR52+AV52+AY52+BC52</f>
        <v>67.26</v>
      </c>
      <c r="I52" s="67" t="n">
        <f aca="false">J52+K52</f>
        <v>0</v>
      </c>
      <c r="J52" s="68"/>
      <c r="K52" s="68"/>
      <c r="L52" s="68"/>
      <c r="M52" s="67" t="n">
        <f aca="false">N52+O52</f>
        <v>0</v>
      </c>
      <c r="N52" s="69"/>
      <c r="O52" s="67"/>
      <c r="P52" s="66" t="n">
        <f aca="false">Q52+R52</f>
        <v>0</v>
      </c>
      <c r="Q52" s="75"/>
      <c r="R52" s="76"/>
      <c r="S52" s="76"/>
      <c r="T52" s="67" t="n">
        <f aca="false">U52+V52</f>
        <v>134</v>
      </c>
      <c r="U52" s="69" t="n">
        <v>134</v>
      </c>
      <c r="V52" s="68"/>
      <c r="W52" s="68"/>
      <c r="X52" s="67" t="n">
        <f aca="false">Y52+Z52</f>
        <v>0</v>
      </c>
      <c r="Y52" s="69"/>
      <c r="Z52" s="70"/>
      <c r="AA52" s="69"/>
      <c r="AB52" s="67" t="n">
        <f aca="false">AC52+AD52</f>
        <v>167</v>
      </c>
      <c r="AC52" s="67" t="n">
        <v>167</v>
      </c>
      <c r="AD52" s="67"/>
      <c r="AE52" s="67"/>
      <c r="AF52" s="67" t="n">
        <f aca="false">AG52+AH52</f>
        <v>15</v>
      </c>
      <c r="AG52" s="69" t="n">
        <v>15</v>
      </c>
      <c r="AH52" s="69"/>
      <c r="AI52" s="67" t="n">
        <f aca="false">AJ52+AK52</f>
        <v>10</v>
      </c>
      <c r="AJ52" s="69" t="n">
        <v>10</v>
      </c>
      <c r="AK52" s="70"/>
      <c r="AL52" s="66" t="n">
        <f aca="false">AM52+AN52</f>
        <v>67.26</v>
      </c>
      <c r="AM52" s="70"/>
      <c r="AN52" s="77" t="n">
        <v>67.26</v>
      </c>
      <c r="AO52" s="78"/>
      <c r="AP52" s="67" t="n">
        <f aca="false">AQ52+AR52</f>
        <v>0</v>
      </c>
      <c r="AQ52" s="69"/>
      <c r="AR52" s="69"/>
      <c r="AS52" s="69"/>
      <c r="AT52" s="67" t="n">
        <f aca="false">AU52+AV52</f>
        <v>0</v>
      </c>
      <c r="AU52" s="68"/>
      <c r="AV52" s="75"/>
      <c r="AW52" s="66" t="n">
        <f aca="false">AX52+AY52</f>
        <v>18</v>
      </c>
      <c r="AX52" s="67" t="n">
        <v>18</v>
      </c>
      <c r="AY52" s="71"/>
      <c r="AZ52" s="72"/>
      <c r="BA52" s="67" t="n">
        <f aca="false">BB52+BC52</f>
        <v>27</v>
      </c>
      <c r="BB52" s="69" t="n">
        <v>27</v>
      </c>
      <c r="BC52" s="70"/>
      <c r="BD52" s="80"/>
      <c r="BE52" s="81"/>
    </row>
    <row r="53" customFormat="false" ht="18.9" hidden="false" customHeight="true" outlineLevel="0" collapsed="false">
      <c r="A53" s="59"/>
      <c r="B53" s="53"/>
      <c r="C53" s="65" t="s">
        <v>82</v>
      </c>
      <c r="D53" s="66" t="s">
        <v>15</v>
      </c>
      <c r="E53" s="66"/>
      <c r="F53" s="66" t="n">
        <f aca="false">I53+M53+P53+T53+X53+AB53+AF53+AI53+AL53+AP53+AT53+AW53+BA53</f>
        <v>380.05</v>
      </c>
      <c r="G53" s="66" t="n">
        <f aca="false">J53+N53+Q53+U53+Y53+AC53+AG53+AJ53+AM53+AQ53+AU53+AX53+BB53</f>
        <v>288</v>
      </c>
      <c r="H53" s="66" t="n">
        <f aca="false">K53+O53+R53+V53+Z53+AD53+AH53+AK53+AN53+AR53+AV53+AY53+BC53</f>
        <v>92.05</v>
      </c>
      <c r="I53" s="67" t="n">
        <f aca="false">J53+K53</f>
        <v>0</v>
      </c>
      <c r="J53" s="68"/>
      <c r="K53" s="60"/>
      <c r="L53" s="68"/>
      <c r="M53" s="67" t="n">
        <f aca="false">N53+O53</f>
        <v>0</v>
      </c>
      <c r="N53" s="69"/>
      <c r="O53" s="67"/>
      <c r="P53" s="66" t="n">
        <f aca="false">Q53+R53</f>
        <v>0</v>
      </c>
      <c r="Q53" s="75"/>
      <c r="R53" s="76"/>
      <c r="S53" s="76"/>
      <c r="T53" s="67" t="n">
        <f aca="false">U53+V53</f>
        <v>64</v>
      </c>
      <c r="U53" s="69" t="n">
        <v>64</v>
      </c>
      <c r="V53" s="68"/>
      <c r="W53" s="68"/>
      <c r="X53" s="67" t="n">
        <f aca="false">Y53+Z53</f>
        <v>0</v>
      </c>
      <c r="Y53" s="69"/>
      <c r="Z53" s="70"/>
      <c r="AA53" s="69"/>
      <c r="AB53" s="67" t="n">
        <f aca="false">AC53+AD53</f>
        <v>161</v>
      </c>
      <c r="AC53" s="67" t="n">
        <v>161</v>
      </c>
      <c r="AD53" s="67"/>
      <c r="AE53" s="67"/>
      <c r="AF53" s="67" t="n">
        <f aca="false">AG53+AH53</f>
        <v>15</v>
      </c>
      <c r="AG53" s="69" t="n">
        <v>15</v>
      </c>
      <c r="AH53" s="69"/>
      <c r="AI53" s="67" t="n">
        <f aca="false">AJ53+AK53</f>
        <v>10</v>
      </c>
      <c r="AJ53" s="69" t="n">
        <v>10</v>
      </c>
      <c r="AK53" s="70"/>
      <c r="AL53" s="66" t="n">
        <f aca="false">AM53+AN53</f>
        <v>92.05</v>
      </c>
      <c r="AM53" s="70"/>
      <c r="AN53" s="77" t="n">
        <v>92.05</v>
      </c>
      <c r="AO53" s="78"/>
      <c r="AP53" s="67" t="n">
        <f aca="false">AQ53+AR53</f>
        <v>0</v>
      </c>
      <c r="AQ53" s="69"/>
      <c r="AR53" s="69"/>
      <c r="AS53" s="69"/>
      <c r="AT53" s="67" t="n">
        <f aca="false">AU53+AV53</f>
        <v>0</v>
      </c>
      <c r="AU53" s="68"/>
      <c r="AV53" s="75"/>
      <c r="AW53" s="66" t="n">
        <f aca="false">AX53+AY53</f>
        <v>11</v>
      </c>
      <c r="AX53" s="67" t="n">
        <v>11</v>
      </c>
      <c r="AY53" s="71"/>
      <c r="AZ53" s="72"/>
      <c r="BA53" s="67" t="n">
        <f aca="false">BB53+BC53</f>
        <v>27</v>
      </c>
      <c r="BB53" s="69" t="n">
        <v>27</v>
      </c>
      <c r="BC53" s="70"/>
      <c r="BD53" s="80"/>
    </row>
    <row r="54" customFormat="false" ht="18.9" hidden="false" customHeight="true" outlineLevel="0" collapsed="false">
      <c r="A54" s="59"/>
      <c r="B54" s="53"/>
      <c r="C54" s="65" t="s">
        <v>83</v>
      </c>
      <c r="D54" s="66" t="s">
        <v>15</v>
      </c>
      <c r="E54" s="66"/>
      <c r="F54" s="66" t="n">
        <f aca="false">I54+M54+P54+T54+X54+AB54+AF54+AI54+AL54+AP54+AT54+AW54+BA54</f>
        <v>755.01</v>
      </c>
      <c r="G54" s="66" t="n">
        <f aca="false">J54+N54+Q54+U54+Y54+AC54+AG54+AJ54+AM54+AQ54+AU54+AX54+BB54</f>
        <v>696</v>
      </c>
      <c r="H54" s="66" t="n">
        <f aca="false">K54+O54+R54+V54+Z54+AD54+AH54+AK54+AN54+AR54+AV54+AY54+BC54</f>
        <v>59.01</v>
      </c>
      <c r="I54" s="67" t="n">
        <f aca="false">J54+K54</f>
        <v>0</v>
      </c>
      <c r="J54" s="68"/>
      <c r="K54" s="15"/>
      <c r="L54" s="68"/>
      <c r="M54" s="67" t="n">
        <f aca="false">N54+O54</f>
        <v>0</v>
      </c>
      <c r="N54" s="69"/>
      <c r="O54" s="67"/>
      <c r="P54" s="66" t="n">
        <f aca="false">Q54+R54</f>
        <v>0</v>
      </c>
      <c r="Q54" s="75"/>
      <c r="R54" s="76"/>
      <c r="S54" s="76"/>
      <c r="T54" s="67" t="n">
        <f aca="false">U54+V54</f>
        <v>31</v>
      </c>
      <c r="U54" s="69" t="n">
        <v>31</v>
      </c>
      <c r="V54" s="68"/>
      <c r="W54" s="68"/>
      <c r="X54" s="67" t="n">
        <f aca="false">Y54+Z54</f>
        <v>0</v>
      </c>
      <c r="Y54" s="69"/>
      <c r="Z54" s="70"/>
      <c r="AA54" s="69"/>
      <c r="AB54" s="67" t="n">
        <f aca="false">AC54+AD54</f>
        <v>185</v>
      </c>
      <c r="AC54" s="67" t="n">
        <v>185</v>
      </c>
      <c r="AD54" s="67"/>
      <c r="AE54" s="67"/>
      <c r="AF54" s="67" t="n">
        <f aca="false">AG54+AH54</f>
        <v>15</v>
      </c>
      <c r="AG54" s="69" t="n">
        <v>15</v>
      </c>
      <c r="AH54" s="69"/>
      <c r="AI54" s="67" t="n">
        <f aca="false">AJ54+AK54</f>
        <v>10</v>
      </c>
      <c r="AJ54" s="69" t="n">
        <v>10</v>
      </c>
      <c r="AK54" s="70"/>
      <c r="AL54" s="66" t="n">
        <f aca="false">AM54+AN54</f>
        <v>59.01</v>
      </c>
      <c r="AM54" s="70"/>
      <c r="AN54" s="77" t="n">
        <v>59.01</v>
      </c>
      <c r="AO54" s="78"/>
      <c r="AP54" s="67" t="n">
        <f aca="false">AQ54+AR54</f>
        <v>400</v>
      </c>
      <c r="AQ54" s="69" t="n">
        <v>400</v>
      </c>
      <c r="AR54" s="69"/>
      <c r="AS54" s="69"/>
      <c r="AT54" s="67" t="n">
        <f aca="false">AU54+AV54</f>
        <v>0</v>
      </c>
      <c r="AU54" s="68"/>
      <c r="AV54" s="75"/>
      <c r="AW54" s="66" t="n">
        <f aca="false">AX54+AY54</f>
        <v>28</v>
      </c>
      <c r="AX54" s="67" t="n">
        <v>28</v>
      </c>
      <c r="AY54" s="71"/>
      <c r="AZ54" s="72"/>
      <c r="BA54" s="67" t="n">
        <f aca="false">BB54+BC54</f>
        <v>27</v>
      </c>
      <c r="BB54" s="69" t="n">
        <v>27</v>
      </c>
      <c r="BC54" s="70"/>
      <c r="BD54" s="80"/>
    </row>
    <row r="55" customFormat="false" ht="18.9" hidden="false" customHeight="true" outlineLevel="0" collapsed="false">
      <c r="A55" s="59"/>
      <c r="B55" s="53"/>
      <c r="C55" s="65" t="s">
        <v>84</v>
      </c>
      <c r="D55" s="66"/>
      <c r="E55" s="66"/>
      <c r="F55" s="66" t="n">
        <f aca="false">I55+M55+P55+T55+X55+AB55+AF55+AI55+AL55+AP55+AT55+AW55+BA55</f>
        <v>2028.76</v>
      </c>
      <c r="G55" s="66" t="n">
        <f aca="false">J55+N55+Q55+U55+Y55+AC55+AG55+AJ55+AM55+AQ55+AU55+AX55+BB55</f>
        <v>1829</v>
      </c>
      <c r="H55" s="66" t="n">
        <f aca="false">K55+O55+R55+V55+Z55+AD55+AH55+AK55+AN55+AR55+AV55+AY55+BC55</f>
        <v>199.76</v>
      </c>
      <c r="I55" s="67" t="n">
        <f aca="false">J55+K55</f>
        <v>540</v>
      </c>
      <c r="J55" s="68" t="n">
        <v>540</v>
      </c>
      <c r="K55" s="68"/>
      <c r="L55" s="68"/>
      <c r="M55" s="67" t="n">
        <f aca="false">N55+O55</f>
        <v>0</v>
      </c>
      <c r="N55" s="69"/>
      <c r="O55" s="67"/>
      <c r="P55" s="66" t="n">
        <f aca="false">Q55+R55</f>
        <v>0</v>
      </c>
      <c r="Q55" s="75"/>
      <c r="R55" s="76"/>
      <c r="S55" s="76"/>
      <c r="T55" s="67" t="n">
        <f aca="false">U55+V55</f>
        <v>98</v>
      </c>
      <c r="U55" s="69" t="n">
        <v>98</v>
      </c>
      <c r="V55" s="68"/>
      <c r="W55" s="68"/>
      <c r="X55" s="67" t="n">
        <f aca="false">Y55+Z55</f>
        <v>342</v>
      </c>
      <c r="Y55" s="69" t="n">
        <v>342</v>
      </c>
      <c r="Z55" s="70"/>
      <c r="AA55" s="69"/>
      <c r="AB55" s="67" t="n">
        <f aca="false">AC55+AD55</f>
        <v>182</v>
      </c>
      <c r="AC55" s="67" t="n">
        <v>182</v>
      </c>
      <c r="AD55" s="67"/>
      <c r="AE55" s="67"/>
      <c r="AF55" s="67" t="n">
        <f aca="false">AG55+AH55</f>
        <v>15</v>
      </c>
      <c r="AG55" s="69" t="n">
        <v>15</v>
      </c>
      <c r="AH55" s="69"/>
      <c r="AI55" s="67" t="n">
        <f aca="false">AJ55+AK55</f>
        <v>15</v>
      </c>
      <c r="AJ55" s="69" t="n">
        <v>15</v>
      </c>
      <c r="AK55" s="70"/>
      <c r="AL55" s="66" t="n">
        <f aca="false">AM55+AN55</f>
        <v>199.76</v>
      </c>
      <c r="AM55" s="70"/>
      <c r="AN55" s="77" t="n">
        <v>199.76</v>
      </c>
      <c r="AO55" s="78"/>
      <c r="AP55" s="67" t="n">
        <f aca="false">AQ55+AR55</f>
        <v>0</v>
      </c>
      <c r="AQ55" s="69"/>
      <c r="AR55" s="69"/>
      <c r="AS55" s="69"/>
      <c r="AT55" s="67" t="n">
        <f aca="false">AU55+AV55</f>
        <v>588</v>
      </c>
      <c r="AU55" s="68" t="n">
        <v>588</v>
      </c>
      <c r="AV55" s="75"/>
      <c r="AW55" s="66" t="n">
        <f aca="false">AX55+AY55</f>
        <v>23</v>
      </c>
      <c r="AX55" s="67" t="n">
        <v>23</v>
      </c>
      <c r="AY55" s="71"/>
      <c r="AZ55" s="72"/>
      <c r="BA55" s="67" t="n">
        <f aca="false">BB55+BC55</f>
        <v>26</v>
      </c>
      <c r="BB55" s="69" t="n">
        <v>26</v>
      </c>
      <c r="BC55" s="70"/>
      <c r="BD55" s="80"/>
    </row>
    <row r="56" s="82" customFormat="true" ht="18.9" hidden="false" customHeight="true" outlineLevel="0" collapsed="false">
      <c r="A56" s="59"/>
      <c r="B56" s="53"/>
      <c r="C56" s="65" t="s">
        <v>85</v>
      </c>
      <c r="D56" s="66" t="s">
        <v>15</v>
      </c>
      <c r="E56" s="66"/>
      <c r="F56" s="66" t="n">
        <f aca="false">I56+M56+P56+T56+X56+AB56+AF56+AI56+AL56+AP56+AT56+AW56+BA56</f>
        <v>2252.02</v>
      </c>
      <c r="G56" s="66" t="n">
        <f aca="false">J56+N56+Q56+U56+Y56+AC56+AG56+AJ56+AM56+AQ56+AU56+AX56+BB56</f>
        <v>2219</v>
      </c>
      <c r="H56" s="66" t="n">
        <f aca="false">K56+O56+R56+V56+Z56+AD56+AH56+AK56+AN56+AR56+AV56+AY56+BC56</f>
        <v>33.02</v>
      </c>
      <c r="I56" s="67" t="n">
        <f aca="false">J56+K56</f>
        <v>749</v>
      </c>
      <c r="J56" s="68" t="n">
        <v>749</v>
      </c>
      <c r="K56" s="68"/>
      <c r="L56" s="68"/>
      <c r="M56" s="67" t="n">
        <f aca="false">N56+O56</f>
        <v>0</v>
      </c>
      <c r="N56" s="69"/>
      <c r="O56" s="67"/>
      <c r="P56" s="66" t="n">
        <f aca="false">Q56+R56</f>
        <v>0</v>
      </c>
      <c r="Q56" s="75"/>
      <c r="R56" s="76"/>
      <c r="S56" s="76"/>
      <c r="T56" s="67" t="n">
        <f aca="false">U56+V56</f>
        <v>129</v>
      </c>
      <c r="U56" s="69" t="n">
        <v>129</v>
      </c>
      <c r="V56" s="68"/>
      <c r="W56" s="68"/>
      <c r="X56" s="67" t="n">
        <f aca="false">Y56+Z56</f>
        <v>1026</v>
      </c>
      <c r="Y56" s="69" t="n">
        <v>1026</v>
      </c>
      <c r="Z56" s="70"/>
      <c r="AA56" s="69"/>
      <c r="AB56" s="67" t="n">
        <f aca="false">AC56+AD56</f>
        <v>231</v>
      </c>
      <c r="AC56" s="67" t="n">
        <v>231</v>
      </c>
      <c r="AD56" s="67"/>
      <c r="AE56" s="67"/>
      <c r="AF56" s="67" t="n">
        <f aca="false">AG56+AH56</f>
        <v>15</v>
      </c>
      <c r="AG56" s="69" t="n">
        <v>15</v>
      </c>
      <c r="AH56" s="69"/>
      <c r="AI56" s="67" t="n">
        <f aca="false">AJ56+AK56</f>
        <v>10</v>
      </c>
      <c r="AJ56" s="69" t="n">
        <v>10</v>
      </c>
      <c r="AK56" s="70"/>
      <c r="AL56" s="66" t="n">
        <f aca="false">AM56+AN56</f>
        <v>33.02</v>
      </c>
      <c r="AM56" s="70"/>
      <c r="AN56" s="77" t="n">
        <v>33.02</v>
      </c>
      <c r="AO56" s="78"/>
      <c r="AP56" s="67" t="n">
        <f aca="false">AQ56+AR56</f>
        <v>0</v>
      </c>
      <c r="AQ56" s="69"/>
      <c r="AR56" s="69"/>
      <c r="AS56" s="69"/>
      <c r="AT56" s="67" t="n">
        <f aca="false">AU56+AV56</f>
        <v>0</v>
      </c>
      <c r="AU56" s="68"/>
      <c r="AV56" s="75"/>
      <c r="AW56" s="66" t="n">
        <f aca="false">AX56+AY56</f>
        <v>32</v>
      </c>
      <c r="AX56" s="67" t="n">
        <v>32</v>
      </c>
      <c r="AY56" s="71"/>
      <c r="AZ56" s="72"/>
      <c r="BA56" s="67" t="n">
        <f aca="false">BB56+BC56</f>
        <v>27</v>
      </c>
      <c r="BB56" s="69" t="n">
        <v>27</v>
      </c>
      <c r="BC56" s="70"/>
      <c r="BD56" s="80"/>
      <c r="BE56" s="81"/>
    </row>
    <row r="57" customFormat="false" ht="18.9" hidden="false" customHeight="true" outlineLevel="0" collapsed="false">
      <c r="A57" s="59"/>
      <c r="B57" s="53"/>
      <c r="C57" s="65" t="s">
        <v>86</v>
      </c>
      <c r="D57" s="66"/>
      <c r="E57" s="66"/>
      <c r="F57" s="66" t="n">
        <f aca="false">I57+M57+P57+T57+X57+AB57+AF57+AI57+AL57+AP57+AT57+AW57+BA57</f>
        <v>218</v>
      </c>
      <c r="G57" s="66" t="n">
        <f aca="false">J57+N57+Q57+U57+Y57+AC57+AG57+AJ57+AM57+AQ57+AU57+AX57+BB57</f>
        <v>187</v>
      </c>
      <c r="H57" s="66" t="n">
        <f aca="false">K57+O57+R57+V57+Z57+AD57+AH57+AK57+AN57+AR57+AV57+AY57+BC57</f>
        <v>31</v>
      </c>
      <c r="I57" s="67" t="n">
        <f aca="false">J57+K57</f>
        <v>0</v>
      </c>
      <c r="J57" s="68"/>
      <c r="K57" s="68"/>
      <c r="L57" s="68"/>
      <c r="M57" s="67" t="n">
        <f aca="false">N57+O57</f>
        <v>0</v>
      </c>
      <c r="N57" s="69"/>
      <c r="O57" s="67"/>
      <c r="P57" s="66" t="n">
        <f aca="false">Q57+R57</f>
        <v>0</v>
      </c>
      <c r="Q57" s="75"/>
      <c r="R57" s="76"/>
      <c r="S57" s="76"/>
      <c r="T57" s="67" t="n">
        <f aca="false">U57+V57</f>
        <v>146</v>
      </c>
      <c r="U57" s="69" t="n">
        <v>146</v>
      </c>
      <c r="V57" s="68"/>
      <c r="W57" s="68"/>
      <c r="X57" s="67" t="n">
        <f aca="false">Y57+Z57</f>
        <v>0</v>
      </c>
      <c r="Y57" s="69"/>
      <c r="Z57" s="70"/>
      <c r="AA57" s="69"/>
      <c r="AB57" s="67" t="n">
        <f aca="false">AC57+AD57</f>
        <v>0</v>
      </c>
      <c r="AC57" s="67"/>
      <c r="AD57" s="67"/>
      <c r="AE57" s="67"/>
      <c r="AF57" s="67" t="n">
        <f aca="false">AG57+AH57</f>
        <v>5</v>
      </c>
      <c r="AG57" s="69" t="n">
        <v>5</v>
      </c>
      <c r="AH57" s="69"/>
      <c r="AI57" s="67" t="n">
        <f aca="false">AJ57+AK57</f>
        <v>0</v>
      </c>
      <c r="AJ57" s="69"/>
      <c r="AK57" s="70"/>
      <c r="AL57" s="66" t="n">
        <f aca="false">AM57+AN57</f>
        <v>31</v>
      </c>
      <c r="AM57" s="70"/>
      <c r="AN57" s="77" t="n">
        <v>31</v>
      </c>
      <c r="AO57" s="78"/>
      <c r="AP57" s="67" t="n">
        <f aca="false">AQ57+AR57</f>
        <v>0</v>
      </c>
      <c r="AQ57" s="69"/>
      <c r="AR57" s="69"/>
      <c r="AS57" s="69"/>
      <c r="AT57" s="67" t="n">
        <f aca="false">AU57+AV57</f>
        <v>0</v>
      </c>
      <c r="AU57" s="68"/>
      <c r="AV57" s="75"/>
      <c r="AW57" s="66" t="n">
        <f aca="false">AX57+AY57</f>
        <v>21</v>
      </c>
      <c r="AX57" s="67" t="n">
        <v>21</v>
      </c>
      <c r="AY57" s="71"/>
      <c r="AZ57" s="72"/>
      <c r="BA57" s="67" t="n">
        <f aca="false">BB57+BC57</f>
        <v>15</v>
      </c>
      <c r="BB57" s="69" t="n">
        <v>15</v>
      </c>
      <c r="BC57" s="70"/>
      <c r="BD57" s="80"/>
    </row>
    <row r="58" s="82" customFormat="true" ht="18.9" hidden="false" customHeight="true" outlineLevel="0" collapsed="false">
      <c r="A58" s="59"/>
      <c r="B58" s="53"/>
      <c r="C58" s="65" t="s">
        <v>87</v>
      </c>
      <c r="D58" s="66" t="s">
        <v>15</v>
      </c>
      <c r="E58" s="66"/>
      <c r="F58" s="66" t="n">
        <f aca="false">I58+M58+P58+T58+X58+AB58+AF58+AI58+AL58+AP58+AT58+AW58+BA58</f>
        <v>2667.28</v>
      </c>
      <c r="G58" s="66" t="n">
        <f aca="false">J58+N58+Q58+U58+Y58+AC58+AG58+AJ58+AM58+AQ58+AU58+AX58+BB58</f>
        <v>2642</v>
      </c>
      <c r="H58" s="66" t="n">
        <f aca="false">K58+O58+R58+V58+Z58+AD58+AH58+AK58+AN58+AR58+AV58+AY58+BC58</f>
        <v>25.28</v>
      </c>
      <c r="I58" s="67" t="n">
        <f aca="false">J58+K58</f>
        <v>256</v>
      </c>
      <c r="J58" s="68" t="n">
        <v>256</v>
      </c>
      <c r="K58" s="68"/>
      <c r="L58" s="68"/>
      <c r="M58" s="67" t="n">
        <f aca="false">N58+O58</f>
        <v>0</v>
      </c>
      <c r="N58" s="69"/>
      <c r="O58" s="67"/>
      <c r="P58" s="66" t="n">
        <f aca="false">Q58+R58</f>
        <v>0</v>
      </c>
      <c r="Q58" s="75"/>
      <c r="R58" s="76"/>
      <c r="S58" s="76"/>
      <c r="T58" s="67" t="n">
        <f aca="false">U58+V58</f>
        <v>57</v>
      </c>
      <c r="U58" s="69" t="n">
        <v>57</v>
      </c>
      <c r="V58" s="68"/>
      <c r="W58" s="68"/>
      <c r="X58" s="67" t="n">
        <f aca="false">Y58+Z58</f>
        <v>855</v>
      </c>
      <c r="Y58" s="69" t="n">
        <v>855</v>
      </c>
      <c r="Z58" s="70"/>
      <c r="AA58" s="69"/>
      <c r="AB58" s="67" t="n">
        <f aca="false">AC58+AD58</f>
        <v>200</v>
      </c>
      <c r="AC58" s="67" t="n">
        <v>200</v>
      </c>
      <c r="AD58" s="67"/>
      <c r="AE58" s="67"/>
      <c r="AF58" s="67" t="n">
        <f aca="false">AG58+AH58</f>
        <v>15</v>
      </c>
      <c r="AG58" s="69" t="n">
        <v>15</v>
      </c>
      <c r="AH58" s="69"/>
      <c r="AI58" s="67" t="n">
        <f aca="false">AJ58+AK58</f>
        <v>10</v>
      </c>
      <c r="AJ58" s="69" t="n">
        <v>10</v>
      </c>
      <c r="AK58" s="70"/>
      <c r="AL58" s="66" t="n">
        <f aca="false">AM58+AN58</f>
        <v>25.28</v>
      </c>
      <c r="AM58" s="70"/>
      <c r="AN58" s="77" t="n">
        <v>25.28</v>
      </c>
      <c r="AO58" s="78"/>
      <c r="AP58" s="67" t="n">
        <f aca="false">AQ58+AR58</f>
        <v>0</v>
      </c>
      <c r="AQ58" s="69"/>
      <c r="AR58" s="69"/>
      <c r="AS58" s="69"/>
      <c r="AT58" s="67" t="n">
        <f aca="false">AU58+AV58</f>
        <v>1199</v>
      </c>
      <c r="AU58" s="68" t="n">
        <v>1199</v>
      </c>
      <c r="AV58" s="75"/>
      <c r="AW58" s="66" t="n">
        <f aca="false">AX58+AY58</f>
        <v>23</v>
      </c>
      <c r="AX58" s="67" t="n">
        <v>23</v>
      </c>
      <c r="AY58" s="66"/>
      <c r="AZ58" s="72"/>
      <c r="BA58" s="67" t="n">
        <f aca="false">BB58+BC58</f>
        <v>27</v>
      </c>
      <c r="BB58" s="69" t="n">
        <v>27</v>
      </c>
      <c r="BC58" s="70"/>
      <c r="BD58" s="80"/>
      <c r="BE58" s="81"/>
    </row>
    <row r="59" customFormat="false" ht="18.9" hidden="false" customHeight="true" outlineLevel="0" collapsed="false">
      <c r="A59" s="59"/>
      <c r="B59" s="53"/>
      <c r="C59" s="65" t="s">
        <v>88</v>
      </c>
      <c r="D59" s="66" t="s">
        <v>15</v>
      </c>
      <c r="E59" s="66"/>
      <c r="F59" s="66" t="n">
        <f aca="false">I59+M59+P59+T59+X59+AB59+AF59+AI59+AL59+AP59+AT59+AW59+BA59</f>
        <v>2387.14</v>
      </c>
      <c r="G59" s="66" t="n">
        <f aca="false">J59+N59+Q59+U59+Y59+AC59+AG59+AJ59+AM59+AQ59+AU59+AX59+BB59</f>
        <v>2315</v>
      </c>
      <c r="H59" s="66" t="n">
        <f aca="false">K59+O59+R59+V59+Z59+AD59+AH59+AK59+AN59+AR59+AV59+AY59+BC59</f>
        <v>72.14</v>
      </c>
      <c r="I59" s="67" t="n">
        <f aca="false">J59+K59</f>
        <v>1487</v>
      </c>
      <c r="J59" s="68" t="n">
        <v>1487</v>
      </c>
      <c r="K59" s="68"/>
      <c r="L59" s="68"/>
      <c r="M59" s="67" t="n">
        <f aca="false">N59+O59</f>
        <v>0</v>
      </c>
      <c r="N59" s="69"/>
      <c r="O59" s="67"/>
      <c r="P59" s="66" t="n">
        <f aca="false">Q59+R59</f>
        <v>0</v>
      </c>
      <c r="Q59" s="75"/>
      <c r="R59" s="76"/>
      <c r="S59" s="76"/>
      <c r="T59" s="67" t="n">
        <f aca="false">U59+V59</f>
        <v>81</v>
      </c>
      <c r="U59" s="69" t="n">
        <v>81</v>
      </c>
      <c r="V59" s="68"/>
      <c r="W59" s="68"/>
      <c r="X59" s="67" t="n">
        <f aca="false">Y59+Z59</f>
        <v>513</v>
      </c>
      <c r="Y59" s="69" t="n">
        <v>513</v>
      </c>
      <c r="Z59" s="70"/>
      <c r="AA59" s="69"/>
      <c r="AB59" s="67" t="n">
        <f aca="false">AC59+AD59</f>
        <v>182</v>
      </c>
      <c r="AC59" s="67" t="n">
        <v>182</v>
      </c>
      <c r="AD59" s="67"/>
      <c r="AE59" s="67"/>
      <c r="AF59" s="67" t="n">
        <f aca="false">AG59+AH59</f>
        <v>15</v>
      </c>
      <c r="AG59" s="69" t="n">
        <v>15</v>
      </c>
      <c r="AH59" s="69"/>
      <c r="AI59" s="67" t="n">
        <f aca="false">AJ59+AK59</f>
        <v>10</v>
      </c>
      <c r="AJ59" s="69" t="n">
        <v>10</v>
      </c>
      <c r="AK59" s="70"/>
      <c r="AL59" s="66" t="n">
        <f aca="false">AM59+AN59</f>
        <v>47.14</v>
      </c>
      <c r="AM59" s="70"/>
      <c r="AN59" s="77" t="n">
        <v>47.14</v>
      </c>
      <c r="AO59" s="78"/>
      <c r="AP59" s="67" t="n">
        <f aca="false">AQ59+AR59</f>
        <v>0</v>
      </c>
      <c r="AQ59" s="69"/>
      <c r="AR59" s="69"/>
      <c r="AS59" s="69"/>
      <c r="AT59" s="67" t="n">
        <f aca="false">AU59+AV59</f>
        <v>0</v>
      </c>
      <c r="AU59" s="68"/>
      <c r="AV59" s="75"/>
      <c r="AW59" s="66" t="n">
        <f aca="false">AX59+AY59</f>
        <v>25</v>
      </c>
      <c r="AX59" s="67" t="n">
        <v>0</v>
      </c>
      <c r="AY59" s="92" t="n">
        <v>25</v>
      </c>
      <c r="AZ59" s="72"/>
      <c r="BA59" s="67" t="n">
        <f aca="false">BB59+BC59</f>
        <v>27</v>
      </c>
      <c r="BB59" s="69" t="n">
        <v>27</v>
      </c>
      <c r="BC59" s="70"/>
      <c r="BD59" s="80"/>
    </row>
    <row r="60" customFormat="false" ht="18.9" hidden="false" customHeight="true" outlineLevel="0" collapsed="false">
      <c r="A60" s="59"/>
      <c r="B60" s="53"/>
      <c r="C60" s="65" t="s">
        <v>89</v>
      </c>
      <c r="D60" s="66" t="s">
        <v>15</v>
      </c>
      <c r="E60" s="66"/>
      <c r="F60" s="66" t="n">
        <f aca="false">I60+M60+P60+T60+X60+AB60+AF60+AI60+AL60+AP60+AT60+AW60+BA60</f>
        <v>4176.73</v>
      </c>
      <c r="G60" s="66" t="n">
        <f aca="false">J60+N60+Q60+U60+Y60+AC60+AG60+AJ60+AM60+AQ60+AU60+AX60+BB60</f>
        <v>4141.74</v>
      </c>
      <c r="H60" s="66" t="n">
        <f aca="false">K60+O60+R60+V60+Z60+AD60+AH60+AK60+AN60+AR60+AV60+AY60+BC60</f>
        <v>34.99</v>
      </c>
      <c r="I60" s="67" t="n">
        <f aca="false">J60+K60</f>
        <v>0</v>
      </c>
      <c r="J60" s="68"/>
      <c r="K60" s="68"/>
      <c r="L60" s="68"/>
      <c r="M60" s="67" t="n">
        <f aca="false">N60+O60</f>
        <v>0</v>
      </c>
      <c r="N60" s="69"/>
      <c r="O60" s="67"/>
      <c r="P60" s="66" t="n">
        <f aca="false">Q60+R60</f>
        <v>3863.74</v>
      </c>
      <c r="Q60" s="75" t="n">
        <v>3863.74</v>
      </c>
      <c r="R60" s="76"/>
      <c r="S60" s="76"/>
      <c r="T60" s="67" t="n">
        <f aca="false">U60+V60</f>
        <v>69</v>
      </c>
      <c r="U60" s="69" t="n">
        <v>69</v>
      </c>
      <c r="V60" s="68"/>
      <c r="W60" s="68"/>
      <c r="X60" s="67" t="n">
        <f aca="false">Y60+Z60</f>
        <v>0</v>
      </c>
      <c r="Y60" s="69"/>
      <c r="Z60" s="70"/>
      <c r="AA60" s="69"/>
      <c r="AB60" s="67" t="n">
        <f aca="false">AC60+AD60</f>
        <v>141</v>
      </c>
      <c r="AC60" s="67" t="n">
        <v>141</v>
      </c>
      <c r="AD60" s="67"/>
      <c r="AE60" s="67"/>
      <c r="AF60" s="67" t="n">
        <f aca="false">AG60+AH60</f>
        <v>15</v>
      </c>
      <c r="AG60" s="69" t="n">
        <v>15</v>
      </c>
      <c r="AH60" s="69"/>
      <c r="AI60" s="67" t="n">
        <f aca="false">AJ60+AK60</f>
        <v>10</v>
      </c>
      <c r="AJ60" s="69" t="n">
        <v>10</v>
      </c>
      <c r="AK60" s="70"/>
      <c r="AL60" s="66" t="n">
        <f aca="false">AM60+AN60</f>
        <v>34.99</v>
      </c>
      <c r="AM60" s="70"/>
      <c r="AN60" s="77" t="n">
        <v>34.99</v>
      </c>
      <c r="AO60" s="78"/>
      <c r="AP60" s="67" t="n">
        <f aca="false">AQ60+AR60</f>
        <v>0</v>
      </c>
      <c r="AQ60" s="69"/>
      <c r="AR60" s="69"/>
      <c r="AS60" s="69"/>
      <c r="AT60" s="67" t="n">
        <f aca="false">AU60+AV60</f>
        <v>0</v>
      </c>
      <c r="AU60" s="68"/>
      <c r="AV60" s="75"/>
      <c r="AW60" s="66" t="n">
        <f aca="false">AX60+AY60</f>
        <v>16</v>
      </c>
      <c r="AX60" s="67" t="n">
        <v>16</v>
      </c>
      <c r="AY60" s="50"/>
      <c r="AZ60" s="50" t="n">
        <f aca="false">SUM(AZ61:AZ69)</f>
        <v>0</v>
      </c>
      <c r="BA60" s="67" t="n">
        <f aca="false">BB60+BC60</f>
        <v>27</v>
      </c>
      <c r="BB60" s="69" t="n">
        <v>27</v>
      </c>
      <c r="BC60" s="70"/>
      <c r="BD60" s="80"/>
    </row>
    <row r="61" customFormat="false" ht="18.9" hidden="false" customHeight="true" outlineLevel="0" collapsed="false">
      <c r="A61" s="59" t="n">
        <v>7</v>
      </c>
      <c r="B61" s="53" t="s">
        <v>90</v>
      </c>
      <c r="C61" s="53" t="s">
        <v>9</v>
      </c>
      <c r="D61" s="59"/>
      <c r="E61" s="59"/>
      <c r="F61" s="61" t="n">
        <f aca="false">SUM(F62:F71)</f>
        <v>16487.52</v>
      </c>
      <c r="G61" s="61" t="n">
        <f aca="false">SUM(G62:G71)</f>
        <v>14135</v>
      </c>
      <c r="H61" s="61" t="n">
        <f aca="false">SUM(H62:H71)</f>
        <v>2352.52</v>
      </c>
      <c r="I61" s="15" t="n">
        <f aca="false">SUM(I62:I71)</f>
        <v>10729</v>
      </c>
      <c r="J61" s="15" t="n">
        <f aca="false">SUM(J62:J71)</f>
        <v>10729</v>
      </c>
      <c r="K61" s="68"/>
      <c r="L61" s="15"/>
      <c r="M61" s="15" t="n">
        <f aca="false">SUM(M62:M71)</f>
        <v>0</v>
      </c>
      <c r="N61" s="15"/>
      <c r="O61" s="15" t="n">
        <f aca="false">SUM(O63:O71)</f>
        <v>0</v>
      </c>
      <c r="P61" s="55" t="n">
        <f aca="false">SUM(P62:P71)</f>
        <v>0</v>
      </c>
      <c r="Q61" s="55"/>
      <c r="R61" s="50" t="n">
        <f aca="false">SUM(R63:R71)</f>
        <v>0</v>
      </c>
      <c r="S61" s="50" t="n">
        <f aca="false">SUM(S63:S71)</f>
        <v>0</v>
      </c>
      <c r="T61" s="15" t="n">
        <f aca="false">SUM(T62:T71)</f>
        <v>688</v>
      </c>
      <c r="U61" s="15" t="n">
        <f aca="false">SUM(U62:U71)</f>
        <v>688</v>
      </c>
      <c r="V61" s="15" t="n">
        <f aca="false">SUM(V63:V71)</f>
        <v>0</v>
      </c>
      <c r="W61" s="15" t="n">
        <f aca="false">SUM(W63:W71)</f>
        <v>0</v>
      </c>
      <c r="X61" s="15" t="n">
        <f aca="false">SUM(X62:X71)</f>
        <v>513</v>
      </c>
      <c r="Y61" s="15" t="n">
        <f aca="false">SUM(Y62:Y71)</f>
        <v>513</v>
      </c>
      <c r="Z61" s="55"/>
      <c r="AA61" s="15"/>
      <c r="AB61" s="15" t="n">
        <f aca="false">SUM(AB62:AB71)</f>
        <v>612</v>
      </c>
      <c r="AC61" s="15" t="n">
        <f aca="false">SUM(AC62:AC71)</f>
        <v>612</v>
      </c>
      <c r="AD61" s="15"/>
      <c r="AE61" s="15" t="n">
        <f aca="false">SUM(AE62:AE71)</f>
        <v>0</v>
      </c>
      <c r="AF61" s="64" t="n">
        <f aca="false">AG61+AH61</f>
        <v>95</v>
      </c>
      <c r="AG61" s="15" t="n">
        <f aca="false">SUM(AG62:AG71)</f>
        <v>95</v>
      </c>
      <c r="AH61" s="15"/>
      <c r="AI61" s="15" t="n">
        <f aca="false">SUM(AI62:AI71)</f>
        <v>85</v>
      </c>
      <c r="AJ61" s="15" t="n">
        <f aca="false">SUM(AJ62:AJ71)</f>
        <v>85</v>
      </c>
      <c r="AK61" s="55"/>
      <c r="AL61" s="55" t="n">
        <f aca="false">SUM(AL62:AL71)</f>
        <v>392.52</v>
      </c>
      <c r="AM61" s="55"/>
      <c r="AN61" s="50" t="n">
        <f aca="false">SUM(AN63:AN71)</f>
        <v>392.52</v>
      </c>
      <c r="AO61" s="50" t="n">
        <f aca="false">SUM(AO63:AO71)</f>
        <v>0</v>
      </c>
      <c r="AP61" s="15" t="n">
        <f aca="false">SUM(AP62:AP71)</f>
        <v>2935</v>
      </c>
      <c r="AQ61" s="15" t="n">
        <f aca="false">SUM(AQ62:AQ71)</f>
        <v>1000</v>
      </c>
      <c r="AR61" s="15" t="n">
        <f aca="false">SUM(AR63:AR71)</f>
        <v>1935</v>
      </c>
      <c r="AS61" s="15" t="n">
        <f aca="false">SUM(AS62:AS71)</f>
        <v>0</v>
      </c>
      <c r="AT61" s="15" t="n">
        <f aca="false">SUM(AT62:AT71)</f>
        <v>0</v>
      </c>
      <c r="AU61" s="15" t="n">
        <f aca="false">SUM(AU62:AU71)</f>
        <v>0</v>
      </c>
      <c r="AV61" s="55"/>
      <c r="AW61" s="55" t="n">
        <f aca="false">SUM(AW62:AW71)</f>
        <v>254</v>
      </c>
      <c r="AX61" s="15" t="n">
        <f aca="false">SUM(AX62:AX71)</f>
        <v>229</v>
      </c>
      <c r="AY61" s="15" t="n">
        <f aca="false">SUM(AY62:AY71)</f>
        <v>25</v>
      </c>
      <c r="AZ61" s="15" t="n">
        <f aca="false">SUM(AZ62:AZ71)</f>
        <v>0</v>
      </c>
      <c r="BA61" s="15" t="n">
        <f aca="false">SUM(BA62:BA71)</f>
        <v>184</v>
      </c>
      <c r="BB61" s="15" t="n">
        <f aca="false">SUM(BB62:BB71)</f>
        <v>184</v>
      </c>
      <c r="BC61" s="55"/>
      <c r="BD61" s="80"/>
    </row>
    <row r="62" customFormat="false" ht="18.9" hidden="false" customHeight="true" outlineLevel="0" collapsed="false">
      <c r="A62" s="59"/>
      <c r="B62" s="53"/>
      <c r="C62" s="65" t="s">
        <v>10</v>
      </c>
      <c r="D62" s="59"/>
      <c r="E62" s="59"/>
      <c r="F62" s="66" t="n">
        <f aca="false">I62+M62+P62+T62+X62+AB62+AF62+AI62+AL62+AP62+AT62+AW62+BA62</f>
        <v>30</v>
      </c>
      <c r="G62" s="66" t="n">
        <f aca="false">J62+N62+Q62+U62+Y62+AC62+AG62+AJ62+AM62+AQ62+AU62+AX62+BB62</f>
        <v>30</v>
      </c>
      <c r="H62" s="66" t="n">
        <f aca="false">K62+O62+R62+V62+Z62+AD62+AH62+AK62+AN62+AR62+AV62+AY62+BC62</f>
        <v>0</v>
      </c>
      <c r="I62" s="67" t="n">
        <f aca="false">J62+K62</f>
        <v>0</v>
      </c>
      <c r="J62" s="68"/>
      <c r="K62" s="68"/>
      <c r="L62" s="68"/>
      <c r="M62" s="67" t="n">
        <f aca="false">N62+O62</f>
        <v>0</v>
      </c>
      <c r="N62" s="69"/>
      <c r="O62" s="15"/>
      <c r="P62" s="66" t="n">
        <f aca="false">Q62+R62</f>
        <v>0</v>
      </c>
      <c r="Q62" s="70"/>
      <c r="R62" s="50"/>
      <c r="S62" s="50"/>
      <c r="T62" s="67" t="n">
        <f aca="false">U62+V62</f>
        <v>0</v>
      </c>
      <c r="U62" s="69"/>
      <c r="V62" s="15"/>
      <c r="W62" s="15"/>
      <c r="X62" s="67" t="n">
        <f aca="false">Y62+Z62</f>
        <v>0</v>
      </c>
      <c r="Y62" s="69"/>
      <c r="Z62" s="70"/>
      <c r="AA62" s="69"/>
      <c r="AB62" s="67" t="n">
        <f aca="false">AC62+AD62</f>
        <v>0</v>
      </c>
      <c r="AC62" s="69"/>
      <c r="AD62" s="69"/>
      <c r="AE62" s="69"/>
      <c r="AF62" s="67" t="n">
        <f aca="false">AG62+AH62</f>
        <v>15</v>
      </c>
      <c r="AG62" s="69" t="n">
        <v>15</v>
      </c>
      <c r="AH62" s="15"/>
      <c r="AI62" s="67" t="n">
        <f aca="false">AJ62+AK62</f>
        <v>15</v>
      </c>
      <c r="AJ62" s="15" t="n">
        <v>15</v>
      </c>
      <c r="AK62" s="55"/>
      <c r="AL62" s="66" t="n">
        <f aca="false">AM62+AN62</f>
        <v>0</v>
      </c>
      <c r="AM62" s="55"/>
      <c r="AN62" s="50"/>
      <c r="AO62" s="50"/>
      <c r="AP62" s="67" t="n">
        <f aca="false">AQ62+AR62</f>
        <v>0</v>
      </c>
      <c r="AQ62" s="69"/>
      <c r="AR62" s="15"/>
      <c r="AS62" s="69"/>
      <c r="AT62" s="67" t="n">
        <f aca="false">AU62+AV62</f>
        <v>0</v>
      </c>
      <c r="AU62" s="69"/>
      <c r="AV62" s="70"/>
      <c r="AW62" s="66" t="n">
        <f aca="false">AX62+AY62</f>
        <v>0</v>
      </c>
      <c r="AX62" s="69"/>
      <c r="AY62" s="71"/>
      <c r="AZ62" s="72"/>
      <c r="BA62" s="67" t="n">
        <f aca="false">BB62+BC62</f>
        <v>0</v>
      </c>
      <c r="BB62" s="69"/>
      <c r="BC62" s="70"/>
      <c r="BD62" s="80"/>
    </row>
    <row r="63" customFormat="false" ht="18.9" hidden="false" customHeight="true" outlineLevel="0" collapsed="false">
      <c r="A63" s="59"/>
      <c r="B63" s="53"/>
      <c r="C63" s="65" t="s">
        <v>91</v>
      </c>
      <c r="D63" s="66"/>
      <c r="E63" s="66"/>
      <c r="F63" s="66" t="n">
        <f aca="false">I63+M63+P63+T63+X63+AB63+AF63+AI63+AL63+AP63+AT63+AW63+BA63</f>
        <v>128.98</v>
      </c>
      <c r="G63" s="66" t="n">
        <f aca="false">J63+N63+Q63+U63+Y63+AC63+AG63+AJ63+AM63+AQ63+AU63+AX63+BB63</f>
        <v>99</v>
      </c>
      <c r="H63" s="66" t="n">
        <f aca="false">K63+O63+R63+V63+Z63+AD63+AH63+AK63+AN63+AR63+AV63+AY63+BC63</f>
        <v>29.98</v>
      </c>
      <c r="I63" s="67" t="n">
        <f aca="false">J63+K63</f>
        <v>0</v>
      </c>
      <c r="J63" s="68"/>
      <c r="K63" s="68"/>
      <c r="L63" s="68"/>
      <c r="M63" s="67" t="n">
        <f aca="false">N63+O63</f>
        <v>0</v>
      </c>
      <c r="N63" s="69"/>
      <c r="O63" s="67"/>
      <c r="P63" s="66" t="n">
        <f aca="false">Q63+R63</f>
        <v>0</v>
      </c>
      <c r="Q63" s="75"/>
      <c r="R63" s="76"/>
      <c r="S63" s="76"/>
      <c r="T63" s="67" t="n">
        <f aca="false">U63+V63</f>
        <v>64</v>
      </c>
      <c r="U63" s="69" t="n">
        <v>64</v>
      </c>
      <c r="V63" s="68"/>
      <c r="W63" s="68"/>
      <c r="X63" s="67" t="n">
        <f aca="false">Y63+Z63</f>
        <v>0</v>
      </c>
      <c r="Y63" s="69"/>
      <c r="Z63" s="70"/>
      <c r="AA63" s="69"/>
      <c r="AB63" s="67" t="n">
        <f aca="false">AC63+AD63</f>
        <v>0</v>
      </c>
      <c r="AC63" s="67"/>
      <c r="AD63" s="67"/>
      <c r="AE63" s="67"/>
      <c r="AF63" s="67" t="n">
        <f aca="false">AG63+AH63</f>
        <v>5</v>
      </c>
      <c r="AG63" s="69" t="n">
        <v>5</v>
      </c>
      <c r="AH63" s="69"/>
      <c r="AI63" s="67" t="n">
        <f aca="false">AJ63+AK63</f>
        <v>0</v>
      </c>
      <c r="AJ63" s="69" t="n">
        <v>0</v>
      </c>
      <c r="AK63" s="70"/>
      <c r="AL63" s="66" t="n">
        <f aca="false">AM63+AN63</f>
        <v>29.98</v>
      </c>
      <c r="AM63" s="70"/>
      <c r="AN63" s="77" t="n">
        <v>29.98</v>
      </c>
      <c r="AO63" s="78"/>
      <c r="AP63" s="67" t="n">
        <f aca="false">AQ63+AR63</f>
        <v>0</v>
      </c>
      <c r="AQ63" s="69"/>
      <c r="AR63" s="69"/>
      <c r="AS63" s="69"/>
      <c r="AT63" s="67" t="n">
        <f aca="false">AU63+AV63</f>
        <v>0</v>
      </c>
      <c r="AU63" s="68"/>
      <c r="AV63" s="75"/>
      <c r="AW63" s="66" t="n">
        <f aca="false">AX63+AY63</f>
        <v>15</v>
      </c>
      <c r="AX63" s="67" t="n">
        <v>15</v>
      </c>
      <c r="AY63" s="71"/>
      <c r="AZ63" s="72"/>
      <c r="BA63" s="67" t="n">
        <f aca="false">BB63+BC63</f>
        <v>15</v>
      </c>
      <c r="BB63" s="69" t="n">
        <v>15</v>
      </c>
      <c r="BC63" s="70"/>
      <c r="BD63" s="79"/>
    </row>
    <row r="64" customFormat="false" ht="18.9" hidden="false" customHeight="true" outlineLevel="0" collapsed="false">
      <c r="A64" s="59"/>
      <c r="B64" s="53"/>
      <c r="C64" s="65" t="s">
        <v>92</v>
      </c>
      <c r="D64" s="66"/>
      <c r="E64" s="66"/>
      <c r="F64" s="66" t="n">
        <f aca="false">I64+M64+P64+T64+X64+AB64+AF64+AI64+AL64+AP64+AT64+AW64+BA64</f>
        <v>1050.3</v>
      </c>
      <c r="G64" s="66" t="n">
        <f aca="false">J64+N64+Q64+U64+Y64+AC64+AG64+AJ64+AM64+AQ64+AU64+AX64+BB64</f>
        <v>1006</v>
      </c>
      <c r="H64" s="66" t="n">
        <f aca="false">K64+O64+R64+V64+Z64+AD64+AH64+AK64+AN64+AR64+AV64+AY64+BC64</f>
        <v>44.3</v>
      </c>
      <c r="I64" s="67" t="n">
        <f aca="false">J64+K64</f>
        <v>600</v>
      </c>
      <c r="J64" s="68" t="n">
        <v>600</v>
      </c>
      <c r="K64" s="68"/>
      <c r="L64" s="68"/>
      <c r="M64" s="67" t="n">
        <f aca="false">N64+O64</f>
        <v>0</v>
      </c>
      <c r="N64" s="69"/>
      <c r="O64" s="67"/>
      <c r="P64" s="66" t="n">
        <f aca="false">Q64+R64</f>
        <v>0</v>
      </c>
      <c r="Q64" s="75"/>
      <c r="R64" s="76"/>
      <c r="S64" s="76"/>
      <c r="T64" s="67" t="n">
        <f aca="false">U64+V64</f>
        <v>78</v>
      </c>
      <c r="U64" s="69" t="n">
        <v>78</v>
      </c>
      <c r="V64" s="68"/>
      <c r="W64" s="68"/>
      <c r="X64" s="67" t="n">
        <f aca="false">Y64+Z64</f>
        <v>171</v>
      </c>
      <c r="Y64" s="69" t="n">
        <v>171</v>
      </c>
      <c r="Z64" s="70"/>
      <c r="AA64" s="69"/>
      <c r="AB64" s="67" t="n">
        <f aca="false">AC64+AD64</f>
        <v>89</v>
      </c>
      <c r="AC64" s="67" t="n">
        <v>89</v>
      </c>
      <c r="AD64" s="67"/>
      <c r="AE64" s="67"/>
      <c r="AF64" s="67" t="n">
        <f aca="false">AG64+AH64</f>
        <v>10</v>
      </c>
      <c r="AG64" s="69" t="n">
        <v>10</v>
      </c>
      <c r="AH64" s="69"/>
      <c r="AI64" s="67" t="n">
        <f aca="false">AJ64+AK64</f>
        <v>10</v>
      </c>
      <c r="AJ64" s="69" t="n">
        <v>10</v>
      </c>
      <c r="AK64" s="70"/>
      <c r="AL64" s="66" t="n">
        <f aca="false">AM64+AN64</f>
        <v>44.3</v>
      </c>
      <c r="AM64" s="70"/>
      <c r="AN64" s="77" t="n">
        <v>44.3</v>
      </c>
      <c r="AO64" s="78"/>
      <c r="AP64" s="67" t="n">
        <f aca="false">AQ64+AR64</f>
        <v>0</v>
      </c>
      <c r="AQ64" s="69"/>
      <c r="AR64" s="69"/>
      <c r="AS64" s="69"/>
      <c r="AT64" s="67" t="n">
        <f aca="false">AU64+AV64</f>
        <v>0</v>
      </c>
      <c r="AU64" s="68"/>
      <c r="AV64" s="75"/>
      <c r="AW64" s="66" t="n">
        <f aca="false">AX64+AY64</f>
        <v>26</v>
      </c>
      <c r="AX64" s="67" t="n">
        <v>26</v>
      </c>
      <c r="AY64" s="71"/>
      <c r="AZ64" s="72"/>
      <c r="BA64" s="67" t="n">
        <f aca="false">BB64+BC64</f>
        <v>22</v>
      </c>
      <c r="BB64" s="69" t="n">
        <v>22</v>
      </c>
      <c r="BC64" s="70"/>
      <c r="BD64" s="80"/>
    </row>
    <row r="65" customFormat="false" ht="18.9" hidden="false" customHeight="true" outlineLevel="0" collapsed="false">
      <c r="A65" s="59"/>
      <c r="B65" s="53"/>
      <c r="C65" s="65" t="s">
        <v>93</v>
      </c>
      <c r="D65" s="66"/>
      <c r="E65" s="66"/>
      <c r="F65" s="66" t="n">
        <f aca="false">I65+M65+P65+T65+X65+AB65+AF65+AI65+AL65+AP65+AT65+AW65+BA65</f>
        <v>4775.54</v>
      </c>
      <c r="G65" s="66" t="n">
        <f aca="false">J65+N65+Q65+U65+Y65+AC65+AG65+AJ65+AM65+AQ65+AU65+AX65+BB65</f>
        <v>2803</v>
      </c>
      <c r="H65" s="66" t="n">
        <f aca="false">K65+O65+R65+V65+Z65+AD65+AH65+AK65+AN65+AR65+AV65+AY65+BC65</f>
        <v>1972.54</v>
      </c>
      <c r="I65" s="67" t="n">
        <f aca="false">J65+K65</f>
        <v>2582</v>
      </c>
      <c r="J65" s="68" t="n">
        <v>2582</v>
      </c>
      <c r="K65" s="68"/>
      <c r="L65" s="68"/>
      <c r="M65" s="67" t="n">
        <f aca="false">N65+O65</f>
        <v>0</v>
      </c>
      <c r="N65" s="69"/>
      <c r="O65" s="67"/>
      <c r="P65" s="66" t="n">
        <f aca="false">Q65+R65</f>
        <v>0</v>
      </c>
      <c r="Q65" s="75"/>
      <c r="R65" s="76"/>
      <c r="S65" s="76"/>
      <c r="T65" s="67" t="n">
        <f aca="false">U65+V65</f>
        <v>55</v>
      </c>
      <c r="U65" s="69" t="n">
        <v>55</v>
      </c>
      <c r="V65" s="68"/>
      <c r="W65" s="68"/>
      <c r="X65" s="67" t="n">
        <f aca="false">Y65+Z65</f>
        <v>0</v>
      </c>
      <c r="Y65" s="69"/>
      <c r="Z65" s="70"/>
      <c r="AA65" s="69"/>
      <c r="AB65" s="67" t="n">
        <f aca="false">AC65+AD65</f>
        <v>91</v>
      </c>
      <c r="AC65" s="67" t="n">
        <v>91</v>
      </c>
      <c r="AD65" s="67"/>
      <c r="AE65" s="67"/>
      <c r="AF65" s="67" t="n">
        <f aca="false">AG65+AH65</f>
        <v>10</v>
      </c>
      <c r="AG65" s="69" t="n">
        <v>10</v>
      </c>
      <c r="AH65" s="69"/>
      <c r="AI65" s="67" t="n">
        <f aca="false">AJ65+AK65</f>
        <v>10</v>
      </c>
      <c r="AJ65" s="69" t="n">
        <v>10</v>
      </c>
      <c r="AK65" s="70"/>
      <c r="AL65" s="66" t="n">
        <f aca="false">AM65+AN65</f>
        <v>37.54</v>
      </c>
      <c r="AM65" s="70"/>
      <c r="AN65" s="77" t="n">
        <v>37.54</v>
      </c>
      <c r="AO65" s="78"/>
      <c r="AP65" s="67" t="n">
        <f aca="false">AQ65+AR65</f>
        <v>1935</v>
      </c>
      <c r="AQ65" s="69"/>
      <c r="AR65" s="69" t="n">
        <v>1935</v>
      </c>
      <c r="AS65" s="69"/>
      <c r="AT65" s="67" t="n">
        <f aca="false">AU65+AV65</f>
        <v>0</v>
      </c>
      <c r="AU65" s="68"/>
      <c r="AV65" s="75"/>
      <c r="AW65" s="66" t="n">
        <f aca="false">AX65+AY65</f>
        <v>33</v>
      </c>
      <c r="AX65" s="67" t="n">
        <v>33</v>
      </c>
      <c r="AY65" s="71"/>
      <c r="AZ65" s="72"/>
      <c r="BA65" s="67" t="n">
        <f aca="false">BB65+BC65</f>
        <v>22</v>
      </c>
      <c r="BB65" s="69" t="n">
        <v>22</v>
      </c>
      <c r="BC65" s="70"/>
      <c r="BD65" s="80"/>
    </row>
    <row r="66" customFormat="false" ht="18.9" hidden="false" customHeight="true" outlineLevel="0" collapsed="false">
      <c r="A66" s="59"/>
      <c r="B66" s="53"/>
      <c r="C66" s="65" t="s">
        <v>94</v>
      </c>
      <c r="D66" s="66"/>
      <c r="E66" s="66"/>
      <c r="F66" s="66" t="n">
        <f aca="false">I66+M66+P66+T66+X66+AB66+AF66+AI66+AL66+AP66+AT66+AW66+BA66</f>
        <v>989.11</v>
      </c>
      <c r="G66" s="66" t="n">
        <f aca="false">J66+N66+Q66+U66+Y66+AC66+AG66+AJ66+AM66+AQ66+AU66+AX66+BB66</f>
        <v>948</v>
      </c>
      <c r="H66" s="66" t="n">
        <f aca="false">K66+O66+R66+V66+Z66+AD66+AH66+AK66+AN66+AR66+AV66+AY66+BC66</f>
        <v>41.11</v>
      </c>
      <c r="I66" s="67" t="n">
        <f aca="false">J66+K66</f>
        <v>0</v>
      </c>
      <c r="J66" s="68"/>
      <c r="K66" s="68"/>
      <c r="L66" s="68"/>
      <c r="M66" s="67" t="n">
        <f aca="false">N66+O66</f>
        <v>0</v>
      </c>
      <c r="N66" s="69"/>
      <c r="O66" s="67"/>
      <c r="P66" s="66" t="n">
        <f aca="false">Q66+R66</f>
        <v>0</v>
      </c>
      <c r="Q66" s="75"/>
      <c r="R66" s="76"/>
      <c r="S66" s="76"/>
      <c r="T66" s="67" t="n">
        <f aca="false">U66+V66</f>
        <v>57</v>
      </c>
      <c r="U66" s="69" t="n">
        <v>57</v>
      </c>
      <c r="V66" s="68"/>
      <c r="W66" s="68"/>
      <c r="X66" s="67" t="n">
        <f aca="false">Y66+Z66</f>
        <v>171</v>
      </c>
      <c r="Y66" s="69" t="n">
        <v>171</v>
      </c>
      <c r="Z66" s="70"/>
      <c r="AA66" s="69"/>
      <c r="AB66" s="67" t="n">
        <f aca="false">AC66+AD66</f>
        <v>57</v>
      </c>
      <c r="AC66" s="67" t="n">
        <v>57</v>
      </c>
      <c r="AD66" s="67"/>
      <c r="AE66" s="67"/>
      <c r="AF66" s="67" t="n">
        <f aca="false">AG66+AH66</f>
        <v>10</v>
      </c>
      <c r="AG66" s="69" t="n">
        <v>10</v>
      </c>
      <c r="AH66" s="69"/>
      <c r="AI66" s="67" t="n">
        <f aca="false">AJ66+AK66</f>
        <v>10</v>
      </c>
      <c r="AJ66" s="69" t="n">
        <v>10</v>
      </c>
      <c r="AK66" s="70"/>
      <c r="AL66" s="66" t="n">
        <f aca="false">AM66+AN66</f>
        <v>41.11</v>
      </c>
      <c r="AM66" s="70"/>
      <c r="AN66" s="77" t="n">
        <v>41.11</v>
      </c>
      <c r="AO66" s="78"/>
      <c r="AP66" s="67" t="n">
        <f aca="false">AQ66+AR66</f>
        <v>600</v>
      </c>
      <c r="AQ66" s="69" t="n">
        <v>600</v>
      </c>
      <c r="AR66" s="69"/>
      <c r="AS66" s="69"/>
      <c r="AT66" s="67" t="n">
        <f aca="false">AU66+AV66</f>
        <v>0</v>
      </c>
      <c r="AU66" s="68"/>
      <c r="AV66" s="75"/>
      <c r="AW66" s="66" t="n">
        <f aca="false">AX66+AY66</f>
        <v>21</v>
      </c>
      <c r="AX66" s="67" t="n">
        <v>21</v>
      </c>
      <c r="AY66" s="71"/>
      <c r="AZ66" s="72"/>
      <c r="BA66" s="67" t="n">
        <f aca="false">BB66+BC66</f>
        <v>22</v>
      </c>
      <c r="BB66" s="69" t="n">
        <v>22</v>
      </c>
      <c r="BC66" s="70"/>
      <c r="BD66" s="80"/>
    </row>
    <row r="67" customFormat="false" ht="18.9" hidden="false" customHeight="true" outlineLevel="0" collapsed="false">
      <c r="A67" s="59"/>
      <c r="B67" s="53"/>
      <c r="C67" s="65" t="s">
        <v>95</v>
      </c>
      <c r="D67" s="66"/>
      <c r="E67" s="66"/>
      <c r="F67" s="66" t="n">
        <f aca="false">I67+M67+P67+T67+X67+AB67+AF67+AI67+AL67+AP67+AT67+AW67+BA67</f>
        <v>4700.57</v>
      </c>
      <c r="G67" s="66" t="n">
        <f aca="false">J67+N67+Q67+U67+Y67+AC67+AG67+AJ67+AM67+AQ67+AU67+AX67+BB67</f>
        <v>4658</v>
      </c>
      <c r="H67" s="66" t="n">
        <f aca="false">K67+O67+R67+V67+Z67+AD67+AH67+AK67+AN67+AR67+AV67+AY67+BC67</f>
        <v>42.57</v>
      </c>
      <c r="I67" s="67" t="n">
        <f aca="false">J67+K67</f>
        <v>4254</v>
      </c>
      <c r="J67" s="68" t="n">
        <v>4254</v>
      </c>
      <c r="K67" s="15"/>
      <c r="L67" s="68"/>
      <c r="M67" s="67" t="n">
        <f aca="false">N67+O67</f>
        <v>0</v>
      </c>
      <c r="N67" s="69"/>
      <c r="O67" s="67"/>
      <c r="P67" s="66" t="n">
        <f aca="false">Q67+R67</f>
        <v>0</v>
      </c>
      <c r="Q67" s="75"/>
      <c r="R67" s="76"/>
      <c r="S67" s="76"/>
      <c r="T67" s="67" t="n">
        <f aca="false">U67+V67</f>
        <v>98</v>
      </c>
      <c r="U67" s="69" t="n">
        <v>98</v>
      </c>
      <c r="V67" s="68"/>
      <c r="W67" s="68"/>
      <c r="X67" s="67" t="n">
        <f aca="false">Y67+Z67</f>
        <v>171</v>
      </c>
      <c r="Y67" s="69" t="n">
        <v>171</v>
      </c>
      <c r="Z67" s="70"/>
      <c r="AA67" s="69"/>
      <c r="AB67" s="67" t="n">
        <f aca="false">AC67+AD67</f>
        <v>68</v>
      </c>
      <c r="AC67" s="67" t="n">
        <v>68</v>
      </c>
      <c r="AD67" s="67"/>
      <c r="AE67" s="67"/>
      <c r="AF67" s="67" t="n">
        <f aca="false">AG67+AH67</f>
        <v>10</v>
      </c>
      <c r="AG67" s="69" t="n">
        <v>10</v>
      </c>
      <c r="AH67" s="69"/>
      <c r="AI67" s="67" t="n">
        <f aca="false">AJ67+AK67</f>
        <v>10</v>
      </c>
      <c r="AJ67" s="69" t="n">
        <v>10</v>
      </c>
      <c r="AK67" s="70"/>
      <c r="AL67" s="66" t="n">
        <f aca="false">AM67+AN67</f>
        <v>42.57</v>
      </c>
      <c r="AM67" s="70"/>
      <c r="AN67" s="77" t="n">
        <v>42.57</v>
      </c>
      <c r="AO67" s="78"/>
      <c r="AP67" s="67" t="n">
        <f aca="false">AQ67+AR67</f>
        <v>0</v>
      </c>
      <c r="AQ67" s="69"/>
      <c r="AR67" s="69"/>
      <c r="AS67" s="69"/>
      <c r="AT67" s="67" t="n">
        <f aca="false">AU67+AV67</f>
        <v>0</v>
      </c>
      <c r="AU67" s="68"/>
      <c r="AV67" s="75"/>
      <c r="AW67" s="66" t="n">
        <f aca="false">AX67+AY67</f>
        <v>25</v>
      </c>
      <c r="AX67" s="67" t="n">
        <v>25</v>
      </c>
      <c r="AY67" s="71"/>
      <c r="AZ67" s="72"/>
      <c r="BA67" s="67" t="n">
        <f aca="false">BB67+BC67</f>
        <v>22</v>
      </c>
      <c r="BB67" s="69" t="n">
        <v>22</v>
      </c>
      <c r="BC67" s="70"/>
      <c r="BD67" s="80"/>
    </row>
    <row r="68" customFormat="false" ht="18.9" hidden="false" customHeight="true" outlineLevel="0" collapsed="false">
      <c r="A68" s="59"/>
      <c r="B68" s="53"/>
      <c r="C68" s="65" t="s">
        <v>96</v>
      </c>
      <c r="D68" s="66"/>
      <c r="E68" s="66"/>
      <c r="F68" s="66" t="n">
        <f aca="false">I68+M68+P68+T68+X68+AB68+AF68+AI68+AL68+AP68+AT68+AW68+BA68</f>
        <v>1641.39</v>
      </c>
      <c r="G68" s="66" t="n">
        <f aca="false">J68+N68+Q68+U68+Y68+AC68+AG68+AJ68+AM68+AQ68+AU68+AX68+BB68</f>
        <v>1600</v>
      </c>
      <c r="H68" s="66" t="n">
        <f aca="false">K68+O68+R68+V68+Z68+AD68+AH68+AK68+AN68+AR68+AV68+AY68+BC68</f>
        <v>41.39</v>
      </c>
      <c r="I68" s="67" t="n">
        <f aca="false">J68+K68</f>
        <v>1368</v>
      </c>
      <c r="J68" s="68" t="n">
        <v>1368</v>
      </c>
      <c r="K68" s="68"/>
      <c r="L68" s="68"/>
      <c r="M68" s="67" t="n">
        <f aca="false">N68+O68</f>
        <v>0</v>
      </c>
      <c r="N68" s="69"/>
      <c r="O68" s="67"/>
      <c r="P68" s="66" t="n">
        <f aca="false">Q68+R68</f>
        <v>0</v>
      </c>
      <c r="Q68" s="75"/>
      <c r="R68" s="76"/>
      <c r="S68" s="76"/>
      <c r="T68" s="67" t="n">
        <f aca="false">U68+V68</f>
        <v>69</v>
      </c>
      <c r="U68" s="69" t="n">
        <v>69</v>
      </c>
      <c r="V68" s="68"/>
      <c r="W68" s="68"/>
      <c r="X68" s="67" t="n">
        <f aca="false">Y68+Z68</f>
        <v>0</v>
      </c>
      <c r="Y68" s="69"/>
      <c r="Z68" s="70"/>
      <c r="AA68" s="69"/>
      <c r="AB68" s="67" t="n">
        <f aca="false">AC68+AD68</f>
        <v>96</v>
      </c>
      <c r="AC68" s="67" t="n">
        <v>96</v>
      </c>
      <c r="AD68" s="67"/>
      <c r="AE68" s="67"/>
      <c r="AF68" s="67" t="n">
        <f aca="false">AG68+AH68</f>
        <v>10</v>
      </c>
      <c r="AG68" s="69" t="n">
        <v>10</v>
      </c>
      <c r="AH68" s="69"/>
      <c r="AI68" s="67" t="n">
        <f aca="false">AJ68+AK68</f>
        <v>10</v>
      </c>
      <c r="AJ68" s="69" t="n">
        <v>10</v>
      </c>
      <c r="AK68" s="70"/>
      <c r="AL68" s="66" t="n">
        <f aca="false">AM68+AN68</f>
        <v>41.39</v>
      </c>
      <c r="AM68" s="70"/>
      <c r="AN68" s="77" t="n">
        <v>41.39</v>
      </c>
      <c r="AO68" s="78"/>
      <c r="AP68" s="67" t="n">
        <f aca="false">AQ68+AR68</f>
        <v>0</v>
      </c>
      <c r="AQ68" s="69"/>
      <c r="AR68" s="69"/>
      <c r="AS68" s="69"/>
      <c r="AT68" s="67" t="n">
        <f aca="false">AU68+AV68</f>
        <v>0</v>
      </c>
      <c r="AU68" s="68"/>
      <c r="AV68" s="75"/>
      <c r="AW68" s="66" t="n">
        <f aca="false">AX68+AY68</f>
        <v>25</v>
      </c>
      <c r="AX68" s="67" t="n">
        <v>25</v>
      </c>
      <c r="AY68" s="71"/>
      <c r="AZ68" s="72"/>
      <c r="BA68" s="67" t="n">
        <f aca="false">BB68+BC68</f>
        <v>22</v>
      </c>
      <c r="BB68" s="69" t="n">
        <v>22</v>
      </c>
      <c r="BC68" s="70"/>
      <c r="BD68" s="80"/>
    </row>
    <row r="69" s="82" customFormat="true" ht="18.9" hidden="false" customHeight="true" outlineLevel="0" collapsed="false">
      <c r="A69" s="59"/>
      <c r="B69" s="53"/>
      <c r="C69" s="65" t="s">
        <v>97</v>
      </c>
      <c r="D69" s="66"/>
      <c r="E69" s="66"/>
      <c r="F69" s="66" t="n">
        <f aca="false">I69+M69+P69+T69+X69+AB69+AF69+AI69+AL69+AP69+AT69+AW69+BA69</f>
        <v>1803.82</v>
      </c>
      <c r="G69" s="66" t="n">
        <f aca="false">J69+N69+Q69+U69+Y69+AC69+AG69+AJ69+AM69+AQ69+AU69+AX69+BB69</f>
        <v>1777</v>
      </c>
      <c r="H69" s="66" t="n">
        <f aca="false">K69+O69+R69+V69+Z69+AD69+AH69+AK69+AN69+AR69+AV69+AY69+BC69</f>
        <v>26.82</v>
      </c>
      <c r="I69" s="67" t="n">
        <f aca="false">J69+K69</f>
        <v>1525</v>
      </c>
      <c r="J69" s="68" t="n">
        <v>1525</v>
      </c>
      <c r="K69" s="68"/>
      <c r="L69" s="68"/>
      <c r="M69" s="67" t="n">
        <f aca="false">N69+O69</f>
        <v>0</v>
      </c>
      <c r="N69" s="69"/>
      <c r="O69" s="67"/>
      <c r="P69" s="66" t="n">
        <f aca="false">Q69+R69</f>
        <v>0</v>
      </c>
      <c r="Q69" s="75"/>
      <c r="R69" s="76"/>
      <c r="S69" s="76"/>
      <c r="T69" s="67" t="n">
        <f aca="false">U69+V69</f>
        <v>66</v>
      </c>
      <c r="U69" s="69" t="n">
        <v>66</v>
      </c>
      <c r="V69" s="68"/>
      <c r="W69" s="68"/>
      <c r="X69" s="67" t="n">
        <f aca="false">Y69+Z69</f>
        <v>0</v>
      </c>
      <c r="Y69" s="69"/>
      <c r="Z69" s="70"/>
      <c r="AA69" s="69"/>
      <c r="AB69" s="67" t="n">
        <f aca="false">AC69+AD69</f>
        <v>116</v>
      </c>
      <c r="AC69" s="67" t="n">
        <v>116</v>
      </c>
      <c r="AD69" s="67"/>
      <c r="AE69" s="67"/>
      <c r="AF69" s="67" t="n">
        <f aca="false">AG69+AH69</f>
        <v>10</v>
      </c>
      <c r="AG69" s="69" t="n">
        <v>10</v>
      </c>
      <c r="AH69" s="69"/>
      <c r="AI69" s="67" t="n">
        <f aca="false">AJ69+AK69</f>
        <v>10</v>
      </c>
      <c r="AJ69" s="69" t="n">
        <v>10</v>
      </c>
      <c r="AK69" s="70"/>
      <c r="AL69" s="66" t="n">
        <f aca="false">AM69+AN69</f>
        <v>26.82</v>
      </c>
      <c r="AM69" s="70"/>
      <c r="AN69" s="77" t="n">
        <v>26.82</v>
      </c>
      <c r="AO69" s="78"/>
      <c r="AP69" s="67" t="n">
        <f aca="false">AQ69+AR69</f>
        <v>0</v>
      </c>
      <c r="AQ69" s="69"/>
      <c r="AR69" s="69"/>
      <c r="AS69" s="69"/>
      <c r="AT69" s="67" t="n">
        <f aca="false">AU69+AV69</f>
        <v>0</v>
      </c>
      <c r="AU69" s="68"/>
      <c r="AV69" s="75"/>
      <c r="AW69" s="66" t="n">
        <f aca="false">AX69+AY69</f>
        <v>28</v>
      </c>
      <c r="AX69" s="67" t="n">
        <v>28</v>
      </c>
      <c r="AY69" s="71"/>
      <c r="AZ69" s="72"/>
      <c r="BA69" s="67" t="n">
        <f aca="false">BB69+BC69</f>
        <v>22</v>
      </c>
      <c r="BB69" s="69" t="n">
        <v>22</v>
      </c>
      <c r="BC69" s="70"/>
      <c r="BD69" s="80"/>
      <c r="BE69" s="81"/>
    </row>
    <row r="70" customFormat="false" ht="18.9" hidden="false" customHeight="true" outlineLevel="0" collapsed="false">
      <c r="A70" s="59"/>
      <c r="B70" s="53"/>
      <c r="C70" s="65" t="s">
        <v>98</v>
      </c>
      <c r="D70" s="66"/>
      <c r="E70" s="66"/>
      <c r="F70" s="66" t="n">
        <f aca="false">I70+M70+P70+T70+X70+AB70+AF70+AI70+AL70+AP70+AT70+AW70+BA70</f>
        <v>624.12</v>
      </c>
      <c r="G70" s="66" t="n">
        <f aca="false">J70+N70+Q70+U70+Y70+AC70+AG70+AJ70+AM70+AQ70+AU70+AX70+BB70</f>
        <v>553</v>
      </c>
      <c r="H70" s="66" t="n">
        <f aca="false">K70+O70+R70+V70+Z70+AD70+AH70+AK70+AN70+AR70+AV70+AY70+BC70</f>
        <v>71.12</v>
      </c>
      <c r="I70" s="67" t="n">
        <f aca="false">J70+K70</f>
        <v>400</v>
      </c>
      <c r="J70" s="68" t="n">
        <v>400</v>
      </c>
      <c r="K70" s="68"/>
      <c r="L70" s="68"/>
      <c r="M70" s="67" t="n">
        <f aca="false">N70+O70</f>
        <v>0</v>
      </c>
      <c r="N70" s="69"/>
      <c r="O70" s="67"/>
      <c r="P70" s="66" t="n">
        <f aca="false">Q70+R70</f>
        <v>0</v>
      </c>
      <c r="Q70" s="75"/>
      <c r="R70" s="76"/>
      <c r="S70" s="76"/>
      <c r="T70" s="67" t="n">
        <f aca="false">U70+V70</f>
        <v>107</v>
      </c>
      <c r="U70" s="69" t="n">
        <v>107</v>
      </c>
      <c r="V70" s="68"/>
      <c r="W70" s="68"/>
      <c r="X70" s="67" t="n">
        <f aca="false">Y70+Z70</f>
        <v>0</v>
      </c>
      <c r="Y70" s="69"/>
      <c r="Z70" s="70"/>
      <c r="AA70" s="69"/>
      <c r="AB70" s="67" t="n">
        <f aca="false">AC70+AD70</f>
        <v>0</v>
      </c>
      <c r="AC70" s="67"/>
      <c r="AD70" s="67"/>
      <c r="AE70" s="67"/>
      <c r="AF70" s="67" t="n">
        <f aca="false">AG70+AH70</f>
        <v>5</v>
      </c>
      <c r="AG70" s="69" t="n">
        <v>5</v>
      </c>
      <c r="AH70" s="69"/>
      <c r="AI70" s="67" t="n">
        <f aca="false">AJ70+AK70</f>
        <v>0</v>
      </c>
      <c r="AJ70" s="69" t="n">
        <v>0</v>
      </c>
      <c r="AK70" s="70"/>
      <c r="AL70" s="66" t="n">
        <f aca="false">AM70+AN70</f>
        <v>46.12</v>
      </c>
      <c r="AM70" s="70"/>
      <c r="AN70" s="77" t="n">
        <v>46.12</v>
      </c>
      <c r="AO70" s="78"/>
      <c r="AP70" s="67" t="n">
        <f aca="false">AQ70+AR70</f>
        <v>0</v>
      </c>
      <c r="AQ70" s="69"/>
      <c r="AR70" s="69"/>
      <c r="AS70" s="69"/>
      <c r="AT70" s="67" t="n">
        <f aca="false">AU70+AV70</f>
        <v>0</v>
      </c>
      <c r="AU70" s="68"/>
      <c r="AV70" s="75"/>
      <c r="AW70" s="66" t="n">
        <f aca="false">AX70+AY70</f>
        <v>51</v>
      </c>
      <c r="AX70" s="67" t="n">
        <v>26</v>
      </c>
      <c r="AY70" s="92" t="n">
        <v>25</v>
      </c>
      <c r="AZ70" s="50"/>
      <c r="BA70" s="67" t="n">
        <f aca="false">BB70+BC70</f>
        <v>15</v>
      </c>
      <c r="BB70" s="69" t="n">
        <v>15</v>
      </c>
      <c r="BC70" s="70"/>
      <c r="BD70" s="80"/>
    </row>
    <row r="71" customFormat="false" ht="18.9" hidden="false" customHeight="true" outlineLevel="0" collapsed="false">
      <c r="A71" s="59"/>
      <c r="B71" s="53"/>
      <c r="C71" s="65" t="s">
        <v>99</v>
      </c>
      <c r="D71" s="66"/>
      <c r="E71" s="66"/>
      <c r="F71" s="66" t="n">
        <f aca="false">I71+M71+P71+T71+X71+AB71+AF71+AI71+AL71+AP71+AT71+AW71+BA71</f>
        <v>743.69</v>
      </c>
      <c r="G71" s="66" t="n">
        <f aca="false">J71+N71+Q71+U71+Y71+AC71+AG71+AJ71+AM71+AQ71+AU71+AX71+BB71</f>
        <v>661</v>
      </c>
      <c r="H71" s="66" t="n">
        <f aca="false">K71+O71+R71+V71+Z71+AD71+AH71+AK71+AN71+AR71+AV71+AY71+BC71</f>
        <v>82.69</v>
      </c>
      <c r="I71" s="67" t="n">
        <f aca="false">J71+K71</f>
        <v>0</v>
      </c>
      <c r="J71" s="68"/>
      <c r="K71" s="68"/>
      <c r="L71" s="68"/>
      <c r="M71" s="67" t="n">
        <f aca="false">N71+O71</f>
        <v>0</v>
      </c>
      <c r="N71" s="69"/>
      <c r="O71" s="67"/>
      <c r="P71" s="66" t="n">
        <f aca="false">Q71+R71</f>
        <v>0</v>
      </c>
      <c r="Q71" s="75"/>
      <c r="R71" s="76"/>
      <c r="S71" s="76"/>
      <c r="T71" s="67" t="n">
        <f aca="false">U71+V71</f>
        <v>94</v>
      </c>
      <c r="U71" s="69" t="n">
        <v>94</v>
      </c>
      <c r="V71" s="68"/>
      <c r="W71" s="68"/>
      <c r="X71" s="67" t="n">
        <f aca="false">Y71+Z71</f>
        <v>0</v>
      </c>
      <c r="Y71" s="69"/>
      <c r="Z71" s="70"/>
      <c r="AA71" s="69"/>
      <c r="AB71" s="67" t="n">
        <f aca="false">AC71+AD71</f>
        <v>95</v>
      </c>
      <c r="AC71" s="67" t="n">
        <v>95</v>
      </c>
      <c r="AD71" s="67"/>
      <c r="AE71" s="67"/>
      <c r="AF71" s="67" t="n">
        <f aca="false">AG71+AH71</f>
        <v>10</v>
      </c>
      <c r="AG71" s="69" t="n">
        <v>10</v>
      </c>
      <c r="AH71" s="69"/>
      <c r="AI71" s="67" t="n">
        <f aca="false">AJ71+AK71</f>
        <v>10</v>
      </c>
      <c r="AJ71" s="69" t="n">
        <v>10</v>
      </c>
      <c r="AK71" s="70"/>
      <c r="AL71" s="66" t="n">
        <f aca="false">AM71+AN71</f>
        <v>82.69</v>
      </c>
      <c r="AM71" s="70"/>
      <c r="AN71" s="77" t="n">
        <v>82.69</v>
      </c>
      <c r="AO71" s="78"/>
      <c r="AP71" s="67" t="n">
        <f aca="false">AQ71+AR71</f>
        <v>400</v>
      </c>
      <c r="AQ71" s="69" t="n">
        <v>400</v>
      </c>
      <c r="AR71" s="69"/>
      <c r="AS71" s="69"/>
      <c r="AT71" s="67" t="n">
        <f aca="false">AU71+AV71</f>
        <v>0</v>
      </c>
      <c r="AU71" s="68"/>
      <c r="AV71" s="75"/>
      <c r="AW71" s="66" t="n">
        <f aca="false">AX71+AY71</f>
        <v>30</v>
      </c>
      <c r="AX71" s="67" t="n">
        <v>30</v>
      </c>
      <c r="AY71" s="71"/>
      <c r="AZ71" s="72"/>
      <c r="BA71" s="67" t="n">
        <f aca="false">BB71+BC71</f>
        <v>22</v>
      </c>
      <c r="BB71" s="69" t="n">
        <v>22</v>
      </c>
      <c r="BC71" s="70"/>
      <c r="BD71" s="80"/>
    </row>
    <row r="72" customFormat="false" ht="17.4" hidden="false" customHeight="true" outlineLevel="0" collapsed="false">
      <c r="A72" s="59" t="n">
        <v>8</v>
      </c>
      <c r="B72" s="53" t="s">
        <v>100</v>
      </c>
      <c r="C72" s="53" t="s">
        <v>9</v>
      </c>
      <c r="D72" s="59"/>
      <c r="E72" s="59"/>
      <c r="F72" s="61" t="n">
        <f aca="false">SUM(F73:F86)</f>
        <v>36191.754</v>
      </c>
      <c r="G72" s="61" t="n">
        <f aca="false">SUM(G73:G86)</f>
        <v>34280.74</v>
      </c>
      <c r="H72" s="61" t="n">
        <f aca="false">SUM(H73:H86)</f>
        <v>1911.014</v>
      </c>
      <c r="I72" s="15" t="n">
        <f aca="false">SUM(I73:I86)</f>
        <v>20768</v>
      </c>
      <c r="J72" s="15" t="n">
        <f aca="false">SUM(J73:J86)</f>
        <v>20768</v>
      </c>
      <c r="K72" s="68"/>
      <c r="L72" s="15" t="n">
        <f aca="false">SUM(L73:L86)</f>
        <v>1976</v>
      </c>
      <c r="M72" s="15" t="n">
        <f aca="false">SUM(M73:M86)</f>
        <v>0</v>
      </c>
      <c r="N72" s="15"/>
      <c r="O72" s="15" t="n">
        <f aca="false">SUM(O74:O86)</f>
        <v>0</v>
      </c>
      <c r="P72" s="55" t="n">
        <f aca="false">SUM(P73:P86)</f>
        <v>4771.24</v>
      </c>
      <c r="Q72" s="55" t="n">
        <f aca="false">SUM(Q73:Q86)</f>
        <v>3863.74</v>
      </c>
      <c r="R72" s="50" t="n">
        <f aca="false">SUM(R74:R86)</f>
        <v>907.5</v>
      </c>
      <c r="S72" s="50" t="n">
        <f aca="false">SUM(S74:S86)</f>
        <v>0</v>
      </c>
      <c r="T72" s="15" t="n">
        <f aca="false">SUM(T73:T86)</f>
        <v>2316</v>
      </c>
      <c r="U72" s="15" t="n">
        <f aca="false">SUM(U73:U86)</f>
        <v>2072</v>
      </c>
      <c r="V72" s="15" t="n">
        <f aca="false">SUM(V74:V86)</f>
        <v>244</v>
      </c>
      <c r="W72" s="15" t="n">
        <f aca="false">SUM(W74:W86)</f>
        <v>543.4</v>
      </c>
      <c r="X72" s="15" t="n">
        <f aca="false">SUM(X73:X86)</f>
        <v>1368</v>
      </c>
      <c r="Y72" s="15" t="n">
        <f aca="false">SUM(Y73:Y86)</f>
        <v>1368</v>
      </c>
      <c r="Z72" s="55"/>
      <c r="AA72" s="15"/>
      <c r="AB72" s="15" t="n">
        <f aca="false">SUM(AB73:AB86)</f>
        <v>1120</v>
      </c>
      <c r="AC72" s="15" t="n">
        <f aca="false">SUM(AC73:AC86)</f>
        <v>1120</v>
      </c>
      <c r="AD72" s="15"/>
      <c r="AE72" s="15" t="n">
        <f aca="false">SUM(AE73:AE86)</f>
        <v>45</v>
      </c>
      <c r="AF72" s="64" t="n">
        <f aca="false">AG72+AH72</f>
        <v>215</v>
      </c>
      <c r="AG72" s="15" t="n">
        <f aca="false">SUM(AG73:AG86)</f>
        <v>215</v>
      </c>
      <c r="AH72" s="15"/>
      <c r="AI72" s="15" t="n">
        <f aca="false">SUM(AI73:AI86)</f>
        <v>176</v>
      </c>
      <c r="AJ72" s="15" t="n">
        <f aca="false">SUM(AJ73:AJ86)</f>
        <v>176</v>
      </c>
      <c r="AK72" s="55"/>
      <c r="AL72" s="55" t="n">
        <f aca="false">SUM(AL73:AL86)</f>
        <v>684.514</v>
      </c>
      <c r="AM72" s="55"/>
      <c r="AN72" s="50" t="n">
        <f aca="false">SUM(AN74:AN86)</f>
        <v>684.514</v>
      </c>
      <c r="AO72" s="50" t="n">
        <f aca="false">SUM(AO74:AO86)</f>
        <v>27.93</v>
      </c>
      <c r="AP72" s="15" t="n">
        <f aca="false">SUM(AP73:AP86)</f>
        <v>2000</v>
      </c>
      <c r="AQ72" s="15" t="n">
        <f aca="false">SUM(AQ73:AQ86)</f>
        <v>2000</v>
      </c>
      <c r="AR72" s="15" t="n">
        <f aca="false">SUM(AR74:AR86)</f>
        <v>0</v>
      </c>
      <c r="AS72" s="15" t="n">
        <f aca="false">SUM(AS73:AS86)</f>
        <v>0</v>
      </c>
      <c r="AT72" s="15" t="n">
        <f aca="false">SUM(AT73:AT86)</f>
        <v>1564</v>
      </c>
      <c r="AU72" s="15" t="n">
        <f aca="false">SUM(AU73:AU86)</f>
        <v>1564</v>
      </c>
      <c r="AV72" s="55"/>
      <c r="AW72" s="55" t="n">
        <f aca="false">SUM(AW73:AW86)</f>
        <v>868</v>
      </c>
      <c r="AX72" s="15" t="n">
        <f aca="false">SUM(AX73:AX86)</f>
        <v>793</v>
      </c>
      <c r="AY72" s="15" t="n">
        <f aca="false">SUM(AY73:AY86)</f>
        <v>75</v>
      </c>
      <c r="AZ72" s="15" t="n">
        <f aca="false">SUM(AZ73:AZ86)</f>
        <v>25</v>
      </c>
      <c r="BA72" s="15" t="n">
        <f aca="false">SUM(BA73:BA86)</f>
        <v>341</v>
      </c>
      <c r="BB72" s="15" t="n">
        <f aca="false">SUM(BB73:BB86)</f>
        <v>341</v>
      </c>
      <c r="BC72" s="55"/>
      <c r="BD72" s="80"/>
    </row>
    <row r="73" customFormat="false" ht="17.4" hidden="false" customHeight="true" outlineLevel="0" collapsed="false">
      <c r="A73" s="59"/>
      <c r="B73" s="53"/>
      <c r="C73" s="65" t="s">
        <v>79</v>
      </c>
      <c r="D73" s="59"/>
      <c r="E73" s="59"/>
      <c r="F73" s="66" t="n">
        <f aca="false">I73+M73+P73+T73+X73+AB73+AF73+AI73+AL73+AP73+AT73+AW73+BA73</f>
        <v>51</v>
      </c>
      <c r="G73" s="66" t="n">
        <f aca="false">J73+N73+Q73+U73+Y73+AC73+AG73+AJ73+AM73+AQ73+AU73+AX73+BB73</f>
        <v>51</v>
      </c>
      <c r="H73" s="66" t="n">
        <f aca="false">K73+O73+R73+V73+Z73+AD73+AH73+AK73+AN73+AR73+AV73+AY73+BC73</f>
        <v>0</v>
      </c>
      <c r="I73" s="67" t="n">
        <f aca="false">J73+K73</f>
        <v>0</v>
      </c>
      <c r="J73" s="68"/>
      <c r="K73" s="68"/>
      <c r="L73" s="68"/>
      <c r="M73" s="67" t="n">
        <f aca="false">N73+O73</f>
        <v>0</v>
      </c>
      <c r="N73" s="69"/>
      <c r="O73" s="15"/>
      <c r="P73" s="66" t="n">
        <f aca="false">Q73+R73</f>
        <v>0</v>
      </c>
      <c r="Q73" s="70"/>
      <c r="R73" s="50"/>
      <c r="S73" s="50"/>
      <c r="T73" s="67" t="n">
        <f aca="false">U73+V73</f>
        <v>0</v>
      </c>
      <c r="U73" s="69"/>
      <c r="V73" s="15"/>
      <c r="W73" s="15"/>
      <c r="X73" s="67" t="n">
        <f aca="false">Y73+Z73</f>
        <v>0</v>
      </c>
      <c r="Y73" s="69"/>
      <c r="Z73" s="70"/>
      <c r="AA73" s="69"/>
      <c r="AB73" s="67" t="n">
        <f aca="false">AC73+AD73</f>
        <v>0</v>
      </c>
      <c r="AC73" s="69"/>
      <c r="AD73" s="69"/>
      <c r="AE73" s="69"/>
      <c r="AF73" s="67" t="n">
        <f aca="false">AG73+AH73</f>
        <v>30</v>
      </c>
      <c r="AG73" s="69" t="n">
        <v>30</v>
      </c>
      <c r="AH73" s="15"/>
      <c r="AI73" s="67" t="n">
        <f aca="false">AJ73+AK73</f>
        <v>21</v>
      </c>
      <c r="AJ73" s="15" t="n">
        <v>21</v>
      </c>
      <c r="AK73" s="55"/>
      <c r="AL73" s="66" t="n">
        <f aca="false">AM73+AN73</f>
        <v>0</v>
      </c>
      <c r="AM73" s="55"/>
      <c r="AN73" s="50"/>
      <c r="AO73" s="50"/>
      <c r="AP73" s="67" t="n">
        <f aca="false">AQ73+AR73</f>
        <v>0</v>
      </c>
      <c r="AQ73" s="69"/>
      <c r="AR73" s="15"/>
      <c r="AS73" s="69"/>
      <c r="AT73" s="67" t="n">
        <f aca="false">AU73+AV73</f>
        <v>0</v>
      </c>
      <c r="AU73" s="69"/>
      <c r="AV73" s="70"/>
      <c r="AW73" s="66" t="n">
        <f aca="false">AX73+AY73</f>
        <v>0</v>
      </c>
      <c r="AX73" s="69"/>
      <c r="AY73" s="71"/>
      <c r="AZ73" s="72"/>
      <c r="BA73" s="67" t="n">
        <f aca="false">BB73+BC73</f>
        <v>0</v>
      </c>
      <c r="BB73" s="69"/>
      <c r="BC73" s="70"/>
      <c r="BD73" s="80"/>
    </row>
    <row r="74" customFormat="false" ht="17.4" hidden="false" customHeight="true" outlineLevel="0" collapsed="false">
      <c r="A74" s="59"/>
      <c r="B74" s="53"/>
      <c r="C74" s="65" t="s">
        <v>101</v>
      </c>
      <c r="D74" s="66"/>
      <c r="E74" s="66"/>
      <c r="F74" s="66" t="n">
        <f aca="false">I74+M74+P74+T74+X74+AB74+AF74+AI74+AL74+AP74+AT74+AW74+BA74</f>
        <v>1547.5</v>
      </c>
      <c r="G74" s="66" t="n">
        <f aca="false">J74+N74+Q74+U74+Y74+AC74+AG74+AJ74+AM74+AQ74+AU74+AX74+BB74</f>
        <v>1513</v>
      </c>
      <c r="H74" s="66" t="n">
        <f aca="false">K74+O74+R74+V74+Z74+AD74+AH74+AK74+AN74+AR74+AV74+AY74+BC74</f>
        <v>34.5</v>
      </c>
      <c r="I74" s="67" t="n">
        <f aca="false">J74+K74</f>
        <v>881</v>
      </c>
      <c r="J74" s="68" t="n">
        <v>881</v>
      </c>
      <c r="K74" s="68"/>
      <c r="L74" s="68"/>
      <c r="M74" s="67" t="n">
        <f aca="false">N74+O74</f>
        <v>0</v>
      </c>
      <c r="N74" s="69"/>
      <c r="O74" s="67"/>
      <c r="P74" s="66" t="n">
        <f aca="false">Q74+R74</f>
        <v>0</v>
      </c>
      <c r="Q74" s="75"/>
      <c r="R74" s="76"/>
      <c r="S74" s="76"/>
      <c r="T74" s="67" t="n">
        <f aca="false">U74+V74</f>
        <v>94</v>
      </c>
      <c r="U74" s="69" t="n">
        <v>94</v>
      </c>
      <c r="V74" s="68"/>
      <c r="W74" s="68"/>
      <c r="X74" s="67" t="n">
        <f aca="false">Y74+Z74</f>
        <v>0</v>
      </c>
      <c r="Y74" s="69"/>
      <c r="Z74" s="70"/>
      <c r="AA74" s="69"/>
      <c r="AB74" s="67" t="n">
        <f aca="false">AC74+AD74</f>
        <v>58</v>
      </c>
      <c r="AC74" s="67" t="n">
        <v>58</v>
      </c>
      <c r="AD74" s="67"/>
      <c r="AE74" s="67"/>
      <c r="AF74" s="67" t="n">
        <f aca="false">AG74+AH74</f>
        <v>15</v>
      </c>
      <c r="AG74" s="69" t="n">
        <v>15</v>
      </c>
      <c r="AH74" s="69"/>
      <c r="AI74" s="67" t="n">
        <f aca="false">AJ74+AK74</f>
        <v>15</v>
      </c>
      <c r="AJ74" s="69" t="n">
        <v>15</v>
      </c>
      <c r="AK74" s="70"/>
      <c r="AL74" s="66" t="n">
        <f aca="false">AM74+AN74</f>
        <v>34.5</v>
      </c>
      <c r="AM74" s="70"/>
      <c r="AN74" s="77" t="n">
        <v>34.5</v>
      </c>
      <c r="AO74" s="78"/>
      <c r="AP74" s="67" t="n">
        <f aca="false">AQ74+AR74</f>
        <v>400</v>
      </c>
      <c r="AQ74" s="69" t="n">
        <v>400</v>
      </c>
      <c r="AR74" s="69"/>
      <c r="AS74" s="69"/>
      <c r="AT74" s="67" t="n">
        <f aca="false">AU74+AV74</f>
        <v>0</v>
      </c>
      <c r="AU74" s="68"/>
      <c r="AV74" s="75"/>
      <c r="AW74" s="66" t="n">
        <f aca="false">AX74+AY74</f>
        <v>24</v>
      </c>
      <c r="AX74" s="67" t="n">
        <v>24</v>
      </c>
      <c r="AY74" s="71"/>
      <c r="AZ74" s="72"/>
      <c r="BA74" s="67" t="n">
        <f aca="false">BB74+BC74</f>
        <v>26</v>
      </c>
      <c r="BB74" s="69" t="n">
        <v>26</v>
      </c>
      <c r="BC74" s="70"/>
      <c r="BD74" s="79"/>
    </row>
    <row r="75" customFormat="false" ht="17.4" hidden="false" customHeight="true" outlineLevel="0" collapsed="false">
      <c r="A75" s="59"/>
      <c r="B75" s="53"/>
      <c r="C75" s="65" t="s">
        <v>102</v>
      </c>
      <c r="D75" s="66"/>
      <c r="E75" s="66"/>
      <c r="F75" s="66" t="n">
        <f aca="false">I75+M75+P75+T75+X75+AB75+AF75+AI75+AL75+AP75+AT75+AW75+BA75</f>
        <v>645.87</v>
      </c>
      <c r="G75" s="66" t="n">
        <f aca="false">J75+N75+Q75+U75+Y75+AC75+AG75+AJ75+AM75+AQ75+AU75+AX75+BB75</f>
        <v>588</v>
      </c>
      <c r="H75" s="66" t="n">
        <f aca="false">K75+O75+R75+V75+Z75+AD75+AH75+AK75+AN75+AR75+AV75+AY75+BC75</f>
        <v>57.87</v>
      </c>
      <c r="I75" s="67" t="n">
        <f aca="false">J75+K75</f>
        <v>0</v>
      </c>
      <c r="J75" s="68"/>
      <c r="K75" s="68"/>
      <c r="L75" s="68"/>
      <c r="M75" s="67" t="n">
        <f aca="false">N75+O75</f>
        <v>0</v>
      </c>
      <c r="N75" s="69"/>
      <c r="O75" s="67"/>
      <c r="P75" s="66" t="n">
        <f aca="false">Q75+R75</f>
        <v>0</v>
      </c>
      <c r="Q75" s="75"/>
      <c r="R75" s="76"/>
      <c r="S75" s="76"/>
      <c r="T75" s="67" t="n">
        <f aca="false">U75+V75</f>
        <v>96</v>
      </c>
      <c r="U75" s="69" t="n">
        <v>96</v>
      </c>
      <c r="V75" s="68"/>
      <c r="W75" s="68"/>
      <c r="X75" s="67" t="n">
        <f aca="false">Y75+Z75</f>
        <v>342</v>
      </c>
      <c r="Y75" s="69" t="n">
        <v>342</v>
      </c>
      <c r="Z75" s="70"/>
      <c r="AA75" s="69"/>
      <c r="AB75" s="67" t="n">
        <f aca="false">AC75+AD75</f>
        <v>57</v>
      </c>
      <c r="AC75" s="67" t="n">
        <v>57</v>
      </c>
      <c r="AD75" s="67"/>
      <c r="AE75" s="67"/>
      <c r="AF75" s="67" t="n">
        <f aca="false">AG75+AH75</f>
        <v>15</v>
      </c>
      <c r="AG75" s="69" t="n">
        <v>15</v>
      </c>
      <c r="AH75" s="69"/>
      <c r="AI75" s="67" t="n">
        <f aca="false">AJ75+AK75</f>
        <v>15</v>
      </c>
      <c r="AJ75" s="69" t="n">
        <v>15</v>
      </c>
      <c r="AK75" s="70"/>
      <c r="AL75" s="66" t="n">
        <f aca="false">AM75+AN75</f>
        <v>57.87</v>
      </c>
      <c r="AM75" s="70"/>
      <c r="AN75" s="77" t="n">
        <v>57.87</v>
      </c>
      <c r="AO75" s="78"/>
      <c r="AP75" s="67" t="n">
        <f aca="false">AQ75+AR75</f>
        <v>0</v>
      </c>
      <c r="AQ75" s="69"/>
      <c r="AR75" s="69"/>
      <c r="AS75" s="69"/>
      <c r="AT75" s="67" t="n">
        <f aca="false">AU75+AV75</f>
        <v>0</v>
      </c>
      <c r="AU75" s="68"/>
      <c r="AV75" s="75"/>
      <c r="AW75" s="66" t="n">
        <f aca="false">AX75+AY75</f>
        <v>37</v>
      </c>
      <c r="AX75" s="67" t="n">
        <v>37</v>
      </c>
      <c r="AY75" s="71"/>
      <c r="AZ75" s="72"/>
      <c r="BA75" s="67" t="n">
        <f aca="false">BB75+BC75</f>
        <v>26</v>
      </c>
      <c r="BB75" s="69" t="n">
        <v>26</v>
      </c>
      <c r="BC75" s="70"/>
      <c r="BD75" s="80"/>
    </row>
    <row r="76" customFormat="false" ht="17.4" hidden="false" customHeight="true" outlineLevel="0" collapsed="false">
      <c r="A76" s="59"/>
      <c r="B76" s="53"/>
      <c r="C76" s="65" t="s">
        <v>103</v>
      </c>
      <c r="D76" s="66"/>
      <c r="E76" s="66"/>
      <c r="F76" s="66" t="n">
        <f aca="false">I76+M76+P76+T76+X76+AB76+AF76+AI76+AL76+AP76+AT76+AW76+BA76</f>
        <v>1781.58</v>
      </c>
      <c r="G76" s="66" t="n">
        <f aca="false">J76+N76+Q76+U76+Y76+AC76+AG76+AJ76+AM76+AQ76+AU76+AX76+BB76</f>
        <v>1730</v>
      </c>
      <c r="H76" s="66" t="n">
        <f aca="false">K76+O76+R76+V76+Z76+AD76+AH76+AK76+AN76+AR76+AV76+AY76+BC76</f>
        <v>51.58</v>
      </c>
      <c r="I76" s="67" t="n">
        <f aca="false">J76+K76</f>
        <v>740</v>
      </c>
      <c r="J76" s="68" t="n">
        <v>740</v>
      </c>
      <c r="K76" s="68"/>
      <c r="L76" s="68"/>
      <c r="M76" s="67" t="n">
        <f aca="false">N76+O76</f>
        <v>0</v>
      </c>
      <c r="N76" s="69"/>
      <c r="O76" s="67"/>
      <c r="P76" s="66" t="n">
        <f aca="false">Q76+R76</f>
        <v>0</v>
      </c>
      <c r="Q76" s="75"/>
      <c r="R76" s="76"/>
      <c r="S76" s="76"/>
      <c r="T76" s="67" t="n">
        <f aca="false">U76+V76</f>
        <v>441</v>
      </c>
      <c r="U76" s="69" t="n">
        <v>441</v>
      </c>
      <c r="V76" s="68"/>
      <c r="W76" s="68"/>
      <c r="X76" s="67" t="n">
        <f aca="false">Y76+Z76</f>
        <v>0</v>
      </c>
      <c r="Y76" s="69"/>
      <c r="Z76" s="70"/>
      <c r="AA76" s="69"/>
      <c r="AB76" s="67" t="n">
        <f aca="false">AC76+AD76</f>
        <v>56</v>
      </c>
      <c r="AC76" s="67" t="n">
        <v>56</v>
      </c>
      <c r="AD76" s="67"/>
      <c r="AE76" s="67"/>
      <c r="AF76" s="67" t="n">
        <f aca="false">AG76+AH76</f>
        <v>15</v>
      </c>
      <c r="AG76" s="69" t="n">
        <v>15</v>
      </c>
      <c r="AH76" s="69"/>
      <c r="AI76" s="67" t="n">
        <f aca="false">AJ76+AK76</f>
        <v>15</v>
      </c>
      <c r="AJ76" s="69" t="n">
        <v>15</v>
      </c>
      <c r="AK76" s="70"/>
      <c r="AL76" s="66" t="n">
        <f aca="false">AM76+AN76</f>
        <v>51.58</v>
      </c>
      <c r="AM76" s="70"/>
      <c r="AN76" s="77" t="n">
        <v>51.58</v>
      </c>
      <c r="AO76" s="78"/>
      <c r="AP76" s="67" t="n">
        <f aca="false">AQ76+AR76</f>
        <v>400</v>
      </c>
      <c r="AQ76" s="69" t="n">
        <v>400</v>
      </c>
      <c r="AR76" s="69"/>
      <c r="AS76" s="69"/>
      <c r="AT76" s="67" t="n">
        <f aca="false">AU76+AV76</f>
        <v>0</v>
      </c>
      <c r="AU76" s="68"/>
      <c r="AV76" s="75"/>
      <c r="AW76" s="66" t="n">
        <f aca="false">AX76+AY76</f>
        <v>37</v>
      </c>
      <c r="AX76" s="67" t="n">
        <v>37</v>
      </c>
      <c r="AY76" s="71"/>
      <c r="AZ76" s="72"/>
      <c r="BA76" s="67" t="n">
        <f aca="false">BB76+BC76</f>
        <v>26</v>
      </c>
      <c r="BB76" s="69" t="n">
        <v>26</v>
      </c>
      <c r="BC76" s="70"/>
      <c r="BD76" s="80"/>
    </row>
    <row r="77" customFormat="false" ht="17.4" hidden="false" customHeight="true" outlineLevel="0" collapsed="false">
      <c r="A77" s="59"/>
      <c r="B77" s="53"/>
      <c r="C77" s="65" t="s">
        <v>104</v>
      </c>
      <c r="D77" s="66"/>
      <c r="E77" s="66"/>
      <c r="F77" s="66" t="n">
        <f aca="false">I77+M77+P77+T77+X77+AB77+AF77+AI77+AL77+AP77+AT77+AW77+BA77</f>
        <v>3040.09</v>
      </c>
      <c r="G77" s="66" t="n">
        <f aca="false">J77+N77+Q77+U77+Y77+AC77+AG77+AJ77+AM77+AQ77+AU77+AX77+BB77</f>
        <v>2972</v>
      </c>
      <c r="H77" s="66" t="n">
        <f aca="false">K77+O77+R77+V77+Z77+AD77+AH77+AK77+AN77+AR77+AV77+AY77+BC77</f>
        <v>68.09</v>
      </c>
      <c r="I77" s="67" t="n">
        <f aca="false">J77+K77</f>
        <v>960</v>
      </c>
      <c r="J77" s="68" t="n">
        <v>960</v>
      </c>
      <c r="K77" s="68"/>
      <c r="L77" s="68"/>
      <c r="M77" s="67" t="n">
        <f aca="false">N77+O77</f>
        <v>0</v>
      </c>
      <c r="N77" s="69"/>
      <c r="O77" s="67"/>
      <c r="P77" s="66" t="n">
        <f aca="false">Q77+R77</f>
        <v>0</v>
      </c>
      <c r="Q77" s="75"/>
      <c r="R77" s="76"/>
      <c r="S77" s="76"/>
      <c r="T77" s="67" t="n">
        <f aca="false">U77+V77</f>
        <v>173</v>
      </c>
      <c r="U77" s="69" t="n">
        <v>173</v>
      </c>
      <c r="V77" s="68"/>
      <c r="W77" s="68"/>
      <c r="X77" s="67" t="n">
        <f aca="false">Y77+Z77</f>
        <v>0</v>
      </c>
      <c r="Y77" s="69"/>
      <c r="Z77" s="70"/>
      <c r="AA77" s="69"/>
      <c r="AB77" s="67" t="n">
        <f aca="false">AC77+AD77</f>
        <v>184</v>
      </c>
      <c r="AC77" s="67" t="n">
        <v>184</v>
      </c>
      <c r="AD77" s="67"/>
      <c r="AE77" s="67"/>
      <c r="AF77" s="67" t="n">
        <f aca="false">AG77+AH77</f>
        <v>15</v>
      </c>
      <c r="AG77" s="69" t="n">
        <v>15</v>
      </c>
      <c r="AH77" s="69"/>
      <c r="AI77" s="67" t="n">
        <f aca="false">AJ77+AK77</f>
        <v>15</v>
      </c>
      <c r="AJ77" s="69" t="n">
        <v>15</v>
      </c>
      <c r="AK77" s="70"/>
      <c r="AL77" s="66" t="n">
        <f aca="false">AM77+AN77</f>
        <v>68.09</v>
      </c>
      <c r="AM77" s="70"/>
      <c r="AN77" s="77" t="n">
        <v>68.09</v>
      </c>
      <c r="AO77" s="78"/>
      <c r="AP77" s="67" t="n">
        <f aca="false">AQ77+AR77</f>
        <v>0</v>
      </c>
      <c r="AQ77" s="69"/>
      <c r="AR77" s="69"/>
      <c r="AS77" s="69"/>
      <c r="AT77" s="67" t="n">
        <f aca="false">AU77+AV77</f>
        <v>1564</v>
      </c>
      <c r="AU77" s="68" t="n">
        <v>1564</v>
      </c>
      <c r="AV77" s="75"/>
      <c r="AW77" s="66" t="n">
        <f aca="false">AX77+AY77</f>
        <v>35</v>
      </c>
      <c r="AX77" s="67" t="n">
        <v>35</v>
      </c>
      <c r="AY77" s="71"/>
      <c r="AZ77" s="72"/>
      <c r="BA77" s="67" t="n">
        <f aca="false">BB77+BC77</f>
        <v>26</v>
      </c>
      <c r="BB77" s="69" t="n">
        <v>26</v>
      </c>
      <c r="BC77" s="70"/>
      <c r="BD77" s="80"/>
    </row>
    <row r="78" customFormat="false" ht="17.4" hidden="false" customHeight="true" outlineLevel="0" collapsed="false">
      <c r="A78" s="59"/>
      <c r="B78" s="53"/>
      <c r="C78" s="65" t="s">
        <v>105</v>
      </c>
      <c r="D78" s="66" t="s">
        <v>15</v>
      </c>
      <c r="E78" s="66"/>
      <c r="F78" s="66" t="n">
        <f aca="false">I78+M78+P78+T78+X78+AB78+AF78+AI78+AL78+AP78+AT78+AW78+BA78</f>
        <v>4432.28</v>
      </c>
      <c r="G78" s="66" t="n">
        <f aca="false">J78+N78+Q78+U78+Y78+AC78+AG78+AJ78+AM78+AQ78+AU78+AX78+BB78</f>
        <v>4359</v>
      </c>
      <c r="H78" s="66" t="n">
        <f aca="false">K78+O78+R78+V78+Z78+AD78+AH78+AK78+AN78+AR78+AV78+AY78+BC78</f>
        <v>73.28</v>
      </c>
      <c r="I78" s="67" t="n">
        <f aca="false">J78+K78</f>
        <v>2926</v>
      </c>
      <c r="J78" s="68" t="n">
        <v>2926</v>
      </c>
      <c r="K78" s="68"/>
      <c r="L78" s="68"/>
      <c r="M78" s="67" t="n">
        <f aca="false">N78+O78</f>
        <v>0</v>
      </c>
      <c r="N78" s="69"/>
      <c r="O78" s="67"/>
      <c r="P78" s="66" t="n">
        <f aca="false">Q78+R78</f>
        <v>0</v>
      </c>
      <c r="Q78" s="75"/>
      <c r="R78" s="76"/>
      <c r="S78" s="76"/>
      <c r="T78" s="67" t="n">
        <f aca="false">U78+V78</f>
        <v>133</v>
      </c>
      <c r="U78" s="69" t="n">
        <v>133</v>
      </c>
      <c r="V78" s="68"/>
      <c r="W78" s="68"/>
      <c r="X78" s="67" t="n">
        <f aca="false">Y78+Z78</f>
        <v>513</v>
      </c>
      <c r="Y78" s="69" t="n">
        <v>513</v>
      </c>
      <c r="Z78" s="70"/>
      <c r="AA78" s="69"/>
      <c r="AB78" s="67" t="n">
        <f aca="false">AC78+AD78</f>
        <v>109</v>
      </c>
      <c r="AC78" s="67" t="n">
        <v>109</v>
      </c>
      <c r="AD78" s="67"/>
      <c r="AE78" s="67"/>
      <c r="AF78" s="67" t="n">
        <f aca="false">AG78+AH78</f>
        <v>15</v>
      </c>
      <c r="AG78" s="69" t="n">
        <v>15</v>
      </c>
      <c r="AH78" s="69"/>
      <c r="AI78" s="67" t="n">
        <f aca="false">AJ78+AK78</f>
        <v>10</v>
      </c>
      <c r="AJ78" s="69" t="n">
        <v>10</v>
      </c>
      <c r="AK78" s="70"/>
      <c r="AL78" s="66" t="n">
        <f aca="false">AM78+AN78</f>
        <v>48.28</v>
      </c>
      <c r="AM78" s="70"/>
      <c r="AN78" s="77" t="n">
        <v>48.28</v>
      </c>
      <c r="AO78" s="78"/>
      <c r="AP78" s="67" t="n">
        <f aca="false">AQ78+AR78</f>
        <v>600</v>
      </c>
      <c r="AQ78" s="69" t="n">
        <v>600</v>
      </c>
      <c r="AR78" s="69"/>
      <c r="AS78" s="69"/>
      <c r="AT78" s="67" t="n">
        <f aca="false">AU78+AV78</f>
        <v>0</v>
      </c>
      <c r="AU78" s="68"/>
      <c r="AV78" s="75"/>
      <c r="AW78" s="66" t="n">
        <f aca="false">AX78+AY78</f>
        <v>51</v>
      </c>
      <c r="AX78" s="67" t="n">
        <v>26</v>
      </c>
      <c r="AY78" s="92" t="n">
        <v>25</v>
      </c>
      <c r="AZ78" s="72"/>
      <c r="BA78" s="67" t="n">
        <f aca="false">BB78+BC78</f>
        <v>27</v>
      </c>
      <c r="BB78" s="69" t="n">
        <v>27</v>
      </c>
      <c r="BC78" s="70"/>
      <c r="BD78" s="80"/>
    </row>
    <row r="79" customFormat="false" ht="17.4" hidden="false" customHeight="true" outlineLevel="0" collapsed="false">
      <c r="A79" s="59"/>
      <c r="B79" s="53"/>
      <c r="C79" s="65" t="s">
        <v>106</v>
      </c>
      <c r="D79" s="66"/>
      <c r="E79" s="66"/>
      <c r="F79" s="66" t="n">
        <f aca="false">I79+M79+P79+T79+X79+AB79+AF79+AI79+AL79+AP79+AT79+AW79+BA79</f>
        <v>5004.69</v>
      </c>
      <c r="G79" s="66" t="n">
        <f aca="false">J79+N79+Q79+U79+Y79+AC79+AG79+AJ79+AM79+AQ79+AU79+AX79+BB79</f>
        <v>4915</v>
      </c>
      <c r="H79" s="66" t="n">
        <f aca="false">K79+O79+R79+V79+Z79+AD79+AH79+AK79+AN79+AR79+AV79+AY79+BC79</f>
        <v>89.69</v>
      </c>
      <c r="I79" s="67" t="n">
        <f aca="false">J79+K79</f>
        <v>4550</v>
      </c>
      <c r="J79" s="68" t="n">
        <v>4550</v>
      </c>
      <c r="K79" s="15"/>
      <c r="L79" s="68"/>
      <c r="M79" s="67" t="n">
        <f aca="false">N79+O79</f>
        <v>0</v>
      </c>
      <c r="N79" s="69"/>
      <c r="O79" s="67"/>
      <c r="P79" s="66" t="n">
        <f aca="false">Q79+R79</f>
        <v>0</v>
      </c>
      <c r="Q79" s="75"/>
      <c r="R79" s="76"/>
      <c r="S79" s="76"/>
      <c r="T79" s="67" t="n">
        <f aca="false">U79+V79</f>
        <v>107</v>
      </c>
      <c r="U79" s="69" t="n">
        <v>107</v>
      </c>
      <c r="V79" s="68"/>
      <c r="W79" s="68"/>
      <c r="X79" s="67" t="n">
        <f aca="false">Y79+Z79</f>
        <v>0</v>
      </c>
      <c r="Y79" s="69"/>
      <c r="Z79" s="70"/>
      <c r="AA79" s="69"/>
      <c r="AB79" s="67" t="n">
        <f aca="false">AC79+AD79</f>
        <v>157</v>
      </c>
      <c r="AC79" s="67" t="n">
        <v>157</v>
      </c>
      <c r="AD79" s="67"/>
      <c r="AE79" s="67"/>
      <c r="AF79" s="67" t="n">
        <f aca="false">AG79+AH79</f>
        <v>15</v>
      </c>
      <c r="AG79" s="69" t="n">
        <v>15</v>
      </c>
      <c r="AH79" s="69"/>
      <c r="AI79" s="67" t="n">
        <f aca="false">AJ79+AK79</f>
        <v>15</v>
      </c>
      <c r="AJ79" s="69" t="n">
        <v>15</v>
      </c>
      <c r="AK79" s="70"/>
      <c r="AL79" s="66" t="n">
        <f aca="false">AM79+AN79</f>
        <v>89.69</v>
      </c>
      <c r="AM79" s="70"/>
      <c r="AN79" s="77" t="n">
        <v>89.69</v>
      </c>
      <c r="AO79" s="78"/>
      <c r="AP79" s="67" t="n">
        <f aca="false">AQ79+AR79</f>
        <v>0</v>
      </c>
      <c r="AQ79" s="69"/>
      <c r="AR79" s="69"/>
      <c r="AS79" s="69"/>
      <c r="AT79" s="67" t="n">
        <f aca="false">AU79+AV79</f>
        <v>0</v>
      </c>
      <c r="AU79" s="68"/>
      <c r="AV79" s="75"/>
      <c r="AW79" s="66" t="n">
        <f aca="false">AX79+AY79</f>
        <v>45</v>
      </c>
      <c r="AX79" s="67" t="n">
        <v>45</v>
      </c>
      <c r="AY79" s="71"/>
      <c r="AZ79" s="72"/>
      <c r="BA79" s="67" t="n">
        <f aca="false">BB79+BC79</f>
        <v>26</v>
      </c>
      <c r="BB79" s="69" t="n">
        <v>26</v>
      </c>
      <c r="BC79" s="70"/>
      <c r="BD79" s="80"/>
    </row>
    <row r="80" customFormat="false" ht="17.4" hidden="false" customHeight="true" outlineLevel="0" collapsed="false">
      <c r="A80" s="59"/>
      <c r="B80" s="53"/>
      <c r="C80" s="65" t="s">
        <v>107</v>
      </c>
      <c r="D80" s="66" t="s">
        <v>15</v>
      </c>
      <c r="E80" s="66"/>
      <c r="F80" s="66" t="n">
        <f aca="false">I80+M80+P80+T80+X80+AB80+AF80+AI80+AL80+AP80+AT80+AW80+BA80</f>
        <v>2580.8</v>
      </c>
      <c r="G80" s="66" t="n">
        <f aca="false">J80+N80+Q80+U80+Y80+AC80+AG80+AJ80+AM80+AQ80+AU80+AX80+BB80</f>
        <v>2507</v>
      </c>
      <c r="H80" s="66" t="n">
        <f aca="false">K80+O80+R80+V80+Z80+AD80+AH80+AK80+AN80+AR80+AV80+AY80+BC80</f>
        <v>73.8</v>
      </c>
      <c r="I80" s="67" t="n">
        <f aca="false">J80+K80</f>
        <v>2206</v>
      </c>
      <c r="J80" s="68" t="n">
        <v>2206</v>
      </c>
      <c r="K80" s="68"/>
      <c r="L80" s="68"/>
      <c r="M80" s="67" t="n">
        <f aca="false">N80+O80</f>
        <v>0</v>
      </c>
      <c r="N80" s="69"/>
      <c r="O80" s="67"/>
      <c r="P80" s="66" t="n">
        <f aca="false">Q80+R80</f>
        <v>0</v>
      </c>
      <c r="Q80" s="75"/>
      <c r="R80" s="76"/>
      <c r="S80" s="76"/>
      <c r="T80" s="67" t="n">
        <f aca="false">U80+V80</f>
        <v>124</v>
      </c>
      <c r="U80" s="69" t="n">
        <v>124</v>
      </c>
      <c r="V80" s="68"/>
      <c r="W80" s="68"/>
      <c r="X80" s="67" t="n">
        <f aca="false">Y80+Z80</f>
        <v>0</v>
      </c>
      <c r="Y80" s="69"/>
      <c r="Z80" s="70"/>
      <c r="AA80" s="69"/>
      <c r="AB80" s="67" t="n">
        <f aca="false">AC80+AD80</f>
        <v>99</v>
      </c>
      <c r="AC80" s="67" t="n">
        <v>99</v>
      </c>
      <c r="AD80" s="67"/>
      <c r="AE80" s="67"/>
      <c r="AF80" s="67" t="n">
        <f aca="false">AG80+AH80</f>
        <v>10</v>
      </c>
      <c r="AG80" s="69" t="n">
        <v>10</v>
      </c>
      <c r="AH80" s="69"/>
      <c r="AI80" s="67" t="n">
        <f aca="false">AJ80+AK80</f>
        <v>10</v>
      </c>
      <c r="AJ80" s="69" t="n">
        <v>10</v>
      </c>
      <c r="AK80" s="70"/>
      <c r="AL80" s="66" t="n">
        <f aca="false">AM80+AN80</f>
        <v>73.8</v>
      </c>
      <c r="AM80" s="70"/>
      <c r="AN80" s="77" t="n">
        <v>73.8</v>
      </c>
      <c r="AO80" s="78"/>
      <c r="AP80" s="67" t="n">
        <f aca="false">AQ80+AR80</f>
        <v>0</v>
      </c>
      <c r="AQ80" s="69"/>
      <c r="AR80" s="69"/>
      <c r="AS80" s="69"/>
      <c r="AT80" s="67" t="n">
        <f aca="false">AU80+AV80</f>
        <v>0</v>
      </c>
      <c r="AU80" s="68"/>
      <c r="AV80" s="75"/>
      <c r="AW80" s="66" t="n">
        <f aca="false">AX80+AY80</f>
        <v>31</v>
      </c>
      <c r="AX80" s="67" t="n">
        <v>31</v>
      </c>
      <c r="AY80" s="71"/>
      <c r="AZ80" s="72"/>
      <c r="BA80" s="67" t="n">
        <f aca="false">BB80+BC80</f>
        <v>27</v>
      </c>
      <c r="BB80" s="69" t="n">
        <v>27</v>
      </c>
      <c r="BC80" s="70"/>
      <c r="BD80" s="80"/>
    </row>
    <row r="81" customFormat="false" ht="17.4" hidden="false" customHeight="true" outlineLevel="0" collapsed="false">
      <c r="A81" s="59"/>
      <c r="B81" s="53"/>
      <c r="C81" s="65" t="s">
        <v>108</v>
      </c>
      <c r="D81" s="66" t="s">
        <v>15</v>
      </c>
      <c r="E81" s="66"/>
      <c r="F81" s="66" t="n">
        <f aca="false">I81+M81+P81+T81+X81+AB81+AF81+AI81+AL81+AP81+AT81+AW81+BA81</f>
        <v>8388.06</v>
      </c>
      <c r="G81" s="66" t="n">
        <f aca="false">J81+N81+Q81+U81+Y81+AC81+AG81+AJ81+AM81+AQ81+AU81+AX81+BB81</f>
        <v>7423.74</v>
      </c>
      <c r="H81" s="66" t="n">
        <f aca="false">K81+O81+R81+V81+Z81+AD81+AH81+AK81+AN81+AR81+AV81+AY81+BC81</f>
        <v>964.32</v>
      </c>
      <c r="I81" s="67" t="n">
        <f aca="false">J81+K81</f>
        <v>2126</v>
      </c>
      <c r="J81" s="68" t="n">
        <v>2126</v>
      </c>
      <c r="K81" s="68"/>
      <c r="L81" s="68"/>
      <c r="M81" s="67" t="n">
        <f aca="false">N81+O81</f>
        <v>0</v>
      </c>
      <c r="N81" s="69"/>
      <c r="O81" s="67"/>
      <c r="P81" s="66" t="n">
        <f aca="false">Q81+R81</f>
        <v>4771.24</v>
      </c>
      <c r="Q81" s="75" t="n">
        <v>3863.74</v>
      </c>
      <c r="R81" s="76" t="n">
        <v>907.5</v>
      </c>
      <c r="S81" s="76"/>
      <c r="T81" s="67" t="n">
        <f aca="false">U81+V81</f>
        <v>150</v>
      </c>
      <c r="U81" s="69" t="n">
        <v>150</v>
      </c>
      <c r="V81" s="68"/>
      <c r="W81" s="68"/>
      <c r="X81" s="67" t="n">
        <f aca="false">Y81+Z81</f>
        <v>513</v>
      </c>
      <c r="Y81" s="69" t="n">
        <v>513</v>
      </c>
      <c r="Z81" s="70"/>
      <c r="AA81" s="69"/>
      <c r="AB81" s="67" t="n">
        <f aca="false">AC81+AD81</f>
        <v>90</v>
      </c>
      <c r="AC81" s="67" t="n">
        <v>90</v>
      </c>
      <c r="AD81" s="67"/>
      <c r="AE81" s="67"/>
      <c r="AF81" s="67" t="n">
        <f aca="false">AG81+AH81</f>
        <v>15</v>
      </c>
      <c r="AG81" s="69" t="n">
        <v>15</v>
      </c>
      <c r="AH81" s="69"/>
      <c r="AI81" s="67" t="n">
        <f aca="false">AJ81+AK81</f>
        <v>10</v>
      </c>
      <c r="AJ81" s="69" t="n">
        <v>10</v>
      </c>
      <c r="AK81" s="70"/>
      <c r="AL81" s="66" t="n">
        <f aca="false">AM81+AN81</f>
        <v>56.82</v>
      </c>
      <c r="AM81" s="70"/>
      <c r="AN81" s="77" t="n">
        <v>56.82</v>
      </c>
      <c r="AO81" s="78"/>
      <c r="AP81" s="67" t="n">
        <f aca="false">AQ81+AR81</f>
        <v>600</v>
      </c>
      <c r="AQ81" s="69" t="n">
        <v>600</v>
      </c>
      <c r="AR81" s="69"/>
      <c r="AS81" s="69"/>
      <c r="AT81" s="67" t="n">
        <f aca="false">AU81+AV81</f>
        <v>0</v>
      </c>
      <c r="AU81" s="68"/>
      <c r="AV81" s="75"/>
      <c r="AW81" s="66" t="n">
        <f aca="false">AX81+AY81</f>
        <v>29</v>
      </c>
      <c r="AX81" s="67" t="n">
        <v>29</v>
      </c>
      <c r="AY81" s="71"/>
      <c r="AZ81" s="72"/>
      <c r="BA81" s="67" t="n">
        <f aca="false">BB81+BC81</f>
        <v>27</v>
      </c>
      <c r="BB81" s="69" t="n">
        <v>27</v>
      </c>
      <c r="BC81" s="70"/>
      <c r="BD81" s="80"/>
    </row>
    <row r="82" customFormat="false" ht="17.4" hidden="false" customHeight="true" outlineLevel="0" collapsed="false">
      <c r="A82" s="59"/>
      <c r="B82" s="53"/>
      <c r="C82" s="65" t="s">
        <v>109</v>
      </c>
      <c r="D82" s="66" t="s">
        <v>15</v>
      </c>
      <c r="E82" s="66"/>
      <c r="F82" s="66" t="n">
        <f aca="false">I82+M82+P82+T82+X82+AB82+AF82+AI82+AL82+AP82+AT82+AW82+BA82</f>
        <v>2841.18</v>
      </c>
      <c r="G82" s="66" t="n">
        <f aca="false">J82+N82+Q82+U82+Y82+AC82+AG82+AJ82+AM82+AQ82+AU82+AX82+BB82</f>
        <v>2804</v>
      </c>
      <c r="H82" s="66" t="n">
        <f aca="false">K82+O82+R82+V82+Z82+AD82+AH82+AK82+AN82+AR82+AV82+AY82+BC82</f>
        <v>37.18</v>
      </c>
      <c r="I82" s="67" t="n">
        <f aca="false">J82+K82</f>
        <v>2123</v>
      </c>
      <c r="J82" s="68" t="n">
        <v>2123</v>
      </c>
      <c r="K82" s="68"/>
      <c r="L82" s="68"/>
      <c r="M82" s="67" t="n">
        <f aca="false">N82+O82</f>
        <v>0</v>
      </c>
      <c r="N82" s="69"/>
      <c r="O82" s="67"/>
      <c r="P82" s="66" t="n">
        <f aca="false">Q82+R82</f>
        <v>0</v>
      </c>
      <c r="Q82" s="75"/>
      <c r="R82" s="76"/>
      <c r="S82" s="76"/>
      <c r="T82" s="67" t="n">
        <f aca="false">U82+V82</f>
        <v>102</v>
      </c>
      <c r="U82" s="69" t="n">
        <v>102</v>
      </c>
      <c r="V82" s="68"/>
      <c r="W82" s="68"/>
      <c r="X82" s="67" t="n">
        <f aca="false">Y82+Z82</f>
        <v>0</v>
      </c>
      <c r="Y82" s="69"/>
      <c r="Z82" s="70"/>
      <c r="AA82" s="69"/>
      <c r="AB82" s="67" t="n">
        <f aca="false">AC82+AD82</f>
        <v>53</v>
      </c>
      <c r="AC82" s="67" t="n">
        <v>53</v>
      </c>
      <c r="AD82" s="67"/>
      <c r="AE82" s="67"/>
      <c r="AF82" s="67" t="n">
        <f aca="false">AG82+AH82</f>
        <v>15</v>
      </c>
      <c r="AG82" s="69" t="n">
        <v>15</v>
      </c>
      <c r="AH82" s="69"/>
      <c r="AI82" s="67" t="n">
        <f aca="false">AJ82+AK82</f>
        <v>10</v>
      </c>
      <c r="AJ82" s="69" t="n">
        <v>10</v>
      </c>
      <c r="AK82" s="70"/>
      <c r="AL82" s="66" t="n">
        <f aca="false">AM82+AN82</f>
        <v>37.18</v>
      </c>
      <c r="AM82" s="70"/>
      <c r="AN82" s="77" t="n">
        <v>37.18</v>
      </c>
      <c r="AO82" s="78"/>
      <c r="AP82" s="67" t="n">
        <f aca="false">AQ82+AR82</f>
        <v>0</v>
      </c>
      <c r="AQ82" s="69"/>
      <c r="AR82" s="69"/>
      <c r="AS82" s="69"/>
      <c r="AT82" s="67" t="n">
        <f aca="false">AU82+AV82</f>
        <v>0</v>
      </c>
      <c r="AU82" s="68"/>
      <c r="AV82" s="75"/>
      <c r="AW82" s="66" t="n">
        <f aca="false">AX82+AY82</f>
        <v>474</v>
      </c>
      <c r="AX82" s="67" t="n">
        <v>474</v>
      </c>
      <c r="AY82" s="71"/>
      <c r="AZ82" s="72"/>
      <c r="BA82" s="67" t="n">
        <f aca="false">BB82+BC82</f>
        <v>27</v>
      </c>
      <c r="BB82" s="69" t="n">
        <v>27</v>
      </c>
      <c r="BC82" s="70"/>
      <c r="BD82" s="80"/>
    </row>
    <row r="83" s="82" customFormat="true" ht="17.4" hidden="false" customHeight="true" outlineLevel="0" collapsed="false">
      <c r="A83" s="59"/>
      <c r="B83" s="53"/>
      <c r="C83" s="65" t="s">
        <v>110</v>
      </c>
      <c r="D83" s="66"/>
      <c r="E83" s="66" t="s">
        <v>111</v>
      </c>
      <c r="F83" s="66" t="n">
        <f aca="false">I83+M83+P83+T83+X83+AB83+AF83+AI83+AL83+AP83+AT83+AW83+BA83</f>
        <v>428.93</v>
      </c>
      <c r="G83" s="66" t="n">
        <f aca="false">J83+N83+Q83+U83+Y83+AC83+AG83+AJ83+AM83+AQ83+AU83+AX83+BB83</f>
        <v>176</v>
      </c>
      <c r="H83" s="66" t="n">
        <f aca="false">K83+O83+R83+V83+Z83+AD83+AH83+AK83+AN83+AR83+AV83+AY83+BC83</f>
        <v>252.93</v>
      </c>
      <c r="I83" s="67" t="n">
        <f aca="false">J83+K83</f>
        <v>0</v>
      </c>
      <c r="J83" s="68"/>
      <c r="K83" s="68"/>
      <c r="L83" s="68"/>
      <c r="M83" s="67" t="n">
        <f aca="false">N83+O83</f>
        <v>0</v>
      </c>
      <c r="N83" s="69"/>
      <c r="O83" s="67"/>
      <c r="P83" s="66" t="n">
        <f aca="false">Q83+R83</f>
        <v>0</v>
      </c>
      <c r="Q83" s="75"/>
      <c r="R83" s="76"/>
      <c r="S83" s="76"/>
      <c r="T83" s="67" t="n">
        <f aca="false">U83+V83</f>
        <v>278</v>
      </c>
      <c r="U83" s="69" t="n">
        <v>78</v>
      </c>
      <c r="V83" s="97" t="n">
        <v>200</v>
      </c>
      <c r="W83" s="97" t="n">
        <f aca="false">200+75</f>
        <v>275</v>
      </c>
      <c r="X83" s="67" t="n">
        <f aca="false">Y83+Z83</f>
        <v>0</v>
      </c>
      <c r="Y83" s="69"/>
      <c r="Z83" s="70"/>
      <c r="AA83" s="69"/>
      <c r="AB83" s="67" t="n">
        <f aca="false">AC83+AD83</f>
        <v>35</v>
      </c>
      <c r="AC83" s="67" t="n">
        <v>35</v>
      </c>
      <c r="AD83" s="67"/>
      <c r="AE83" s="69" t="n">
        <v>30</v>
      </c>
      <c r="AF83" s="67" t="n">
        <f aca="false">AG83+AH83</f>
        <v>10</v>
      </c>
      <c r="AG83" s="69" t="n">
        <v>10</v>
      </c>
      <c r="AH83" s="69"/>
      <c r="AI83" s="67" t="n">
        <f aca="false">AJ83+AK83</f>
        <v>10</v>
      </c>
      <c r="AJ83" s="69" t="n">
        <v>10</v>
      </c>
      <c r="AK83" s="70"/>
      <c r="AL83" s="66" t="n">
        <f aca="false">AM83+AN83</f>
        <v>27.93</v>
      </c>
      <c r="AM83" s="70"/>
      <c r="AN83" s="77" t="n">
        <v>27.93</v>
      </c>
      <c r="AO83" s="78" t="n">
        <v>27.93</v>
      </c>
      <c r="AP83" s="67" t="n">
        <f aca="false">AQ83+AR83</f>
        <v>0</v>
      </c>
      <c r="AQ83" s="69"/>
      <c r="AR83" s="69"/>
      <c r="AS83" s="69"/>
      <c r="AT83" s="67" t="n">
        <f aca="false">AU83+AV83</f>
        <v>0</v>
      </c>
      <c r="AU83" s="68"/>
      <c r="AV83" s="75"/>
      <c r="AW83" s="66" t="n">
        <f aca="false">AX83+AY83</f>
        <v>46</v>
      </c>
      <c r="AX83" s="67" t="n">
        <v>21</v>
      </c>
      <c r="AY83" s="92" t="n">
        <v>25</v>
      </c>
      <c r="AZ83" s="92" t="n">
        <v>25</v>
      </c>
      <c r="BA83" s="67" t="n">
        <f aca="false">BB83+BC83</f>
        <v>22</v>
      </c>
      <c r="BB83" s="69" t="n">
        <v>22</v>
      </c>
      <c r="BC83" s="70"/>
      <c r="BD83" s="98"/>
      <c r="BE83" s="81"/>
    </row>
    <row r="84" s="82" customFormat="true" ht="17.4" hidden="false" customHeight="true" outlineLevel="0" collapsed="false">
      <c r="A84" s="59"/>
      <c r="B84" s="53"/>
      <c r="C84" s="65" t="s">
        <v>112</v>
      </c>
      <c r="D84" s="66" t="s">
        <v>15</v>
      </c>
      <c r="E84" s="66"/>
      <c r="F84" s="66" t="n">
        <f aca="false">I84+M84+P84+T84+X84+AB84+AF84+AI84+AL84+AP84+AT84+AW84+BA84</f>
        <v>1873.174</v>
      </c>
      <c r="G84" s="66" t="n">
        <f aca="false">J84+N84+Q84+U84+Y84+AC84+AG84+AJ84+AM84+AQ84+AU84+AX84+BB84</f>
        <v>1824</v>
      </c>
      <c r="H84" s="66" t="n">
        <f aca="false">K84+O84+R84+V84+Z84+AD84+AH84+AK84+AN84+AR84+AV84+AY84+BC84</f>
        <v>49.174</v>
      </c>
      <c r="I84" s="67" t="n">
        <f aca="false">J84+K84</f>
        <v>1448</v>
      </c>
      <c r="J84" s="68" t="n">
        <v>1448</v>
      </c>
      <c r="K84" s="68"/>
      <c r="L84" s="68"/>
      <c r="M84" s="67" t="n">
        <f aca="false">N84+O84</f>
        <v>0</v>
      </c>
      <c r="N84" s="69"/>
      <c r="O84" s="67"/>
      <c r="P84" s="66" t="n">
        <f aca="false">Q84+R84</f>
        <v>0</v>
      </c>
      <c r="Q84" s="75"/>
      <c r="R84" s="76"/>
      <c r="S84" s="76"/>
      <c r="T84" s="67" t="n">
        <f aca="false">U84+V84</f>
        <v>231</v>
      </c>
      <c r="U84" s="69" t="n">
        <v>231</v>
      </c>
      <c r="V84" s="97"/>
      <c r="W84" s="97"/>
      <c r="X84" s="67" t="n">
        <f aca="false">Y84+Z84</f>
        <v>0</v>
      </c>
      <c r="Y84" s="69"/>
      <c r="Z84" s="70"/>
      <c r="AA84" s="69"/>
      <c r="AB84" s="67" t="n">
        <f aca="false">AC84+AD84</f>
        <v>78</v>
      </c>
      <c r="AC84" s="67" t="n">
        <v>78</v>
      </c>
      <c r="AD84" s="67"/>
      <c r="AE84" s="67"/>
      <c r="AF84" s="67" t="n">
        <f aca="false">AG84+AH84</f>
        <v>15</v>
      </c>
      <c r="AG84" s="69" t="n">
        <v>15</v>
      </c>
      <c r="AH84" s="69"/>
      <c r="AI84" s="67" t="n">
        <f aca="false">AJ84+AK84</f>
        <v>10</v>
      </c>
      <c r="AJ84" s="69" t="n">
        <v>10</v>
      </c>
      <c r="AK84" s="70"/>
      <c r="AL84" s="85" t="n">
        <f aca="false">AM84+AN84</f>
        <v>49.174</v>
      </c>
      <c r="AM84" s="70"/>
      <c r="AN84" s="77" t="n">
        <v>49.174</v>
      </c>
      <c r="AO84" s="78"/>
      <c r="AP84" s="67" t="n">
        <f aca="false">AQ84+AR84</f>
        <v>0</v>
      </c>
      <c r="AQ84" s="69"/>
      <c r="AR84" s="69"/>
      <c r="AS84" s="69"/>
      <c r="AT84" s="67" t="n">
        <f aca="false">AU84+AV84</f>
        <v>0</v>
      </c>
      <c r="AU84" s="68"/>
      <c r="AV84" s="75"/>
      <c r="AW84" s="66" t="n">
        <f aca="false">AX84+AY84</f>
        <v>15</v>
      </c>
      <c r="AX84" s="67" t="n">
        <v>15</v>
      </c>
      <c r="AY84" s="50"/>
      <c r="AZ84" s="50"/>
      <c r="BA84" s="67" t="n">
        <f aca="false">BB84+BC84</f>
        <v>27</v>
      </c>
      <c r="BB84" s="69" t="n">
        <v>27</v>
      </c>
      <c r="BC84" s="70"/>
      <c r="BD84" s="98"/>
      <c r="BE84" s="81"/>
    </row>
    <row r="85" customFormat="false" ht="17.4" hidden="false" customHeight="true" outlineLevel="0" collapsed="false">
      <c r="A85" s="59"/>
      <c r="B85" s="53"/>
      <c r="C85" s="65" t="s">
        <v>113</v>
      </c>
      <c r="D85" s="66" t="s">
        <v>15</v>
      </c>
      <c r="E85" s="66" t="s">
        <v>111</v>
      </c>
      <c r="F85" s="66" t="n">
        <f aca="false">I85+M85+P85+T85+X85+AB85+AF85+AI85+AL85+AP85+AT85+AW85+BA85</f>
        <v>2406.55</v>
      </c>
      <c r="G85" s="66" t="n">
        <f aca="false">J85+N85+Q85+U85+Y85+AC85+AG85+AJ85+AM85+AQ85+AU85+AX85+BB85</f>
        <v>2313</v>
      </c>
      <c r="H85" s="66" t="n">
        <f aca="false">K85+O85+R85+V85+Z85+AD85+AH85+AK85+AN85+AR85+AV85+AY85+BC85</f>
        <v>93.55</v>
      </c>
      <c r="I85" s="67" t="n">
        <f aca="false">J85+K85</f>
        <v>1976</v>
      </c>
      <c r="J85" s="68" t="n">
        <v>1976</v>
      </c>
      <c r="K85" s="68"/>
      <c r="L85" s="68" t="n">
        <v>1976</v>
      </c>
      <c r="M85" s="67" t="n">
        <f aca="false">N85+O85</f>
        <v>0</v>
      </c>
      <c r="N85" s="69"/>
      <c r="O85" s="67"/>
      <c r="P85" s="66" t="n">
        <f aca="false">Q85+R85</f>
        <v>0</v>
      </c>
      <c r="Q85" s="75"/>
      <c r="R85" s="76"/>
      <c r="S85" s="76"/>
      <c r="T85" s="67" t="n">
        <f aca="false">U85+V85</f>
        <v>211</v>
      </c>
      <c r="U85" s="69" t="n">
        <v>189</v>
      </c>
      <c r="V85" s="97" t="n">
        <v>22</v>
      </c>
      <c r="W85" s="97" t="n">
        <f aca="false">22+140.4</f>
        <v>162.4</v>
      </c>
      <c r="X85" s="67" t="n">
        <f aca="false">Y85+Z85</f>
        <v>0</v>
      </c>
      <c r="Y85" s="69"/>
      <c r="Z85" s="70"/>
      <c r="AA85" s="69"/>
      <c r="AB85" s="67" t="n">
        <f aca="false">AC85+AD85</f>
        <v>80</v>
      </c>
      <c r="AC85" s="67" t="n">
        <v>80</v>
      </c>
      <c r="AD85" s="67"/>
      <c r="AE85" s="67" t="n">
        <v>15</v>
      </c>
      <c r="AF85" s="67" t="n">
        <f aca="false">AG85+AH85</f>
        <v>15</v>
      </c>
      <c r="AG85" s="69" t="n">
        <v>15</v>
      </c>
      <c r="AH85" s="69"/>
      <c r="AI85" s="67" t="n">
        <f aca="false">AJ85+AK85</f>
        <v>10</v>
      </c>
      <c r="AJ85" s="69" t="n">
        <v>10</v>
      </c>
      <c r="AK85" s="70"/>
      <c r="AL85" s="66" t="n">
        <f aca="false">AM85+AN85</f>
        <v>46.55</v>
      </c>
      <c r="AM85" s="70"/>
      <c r="AN85" s="77" t="n">
        <v>46.55</v>
      </c>
      <c r="AO85" s="78"/>
      <c r="AP85" s="67" t="n">
        <f aca="false">AQ85+AR85</f>
        <v>0</v>
      </c>
      <c r="AQ85" s="69"/>
      <c r="AR85" s="69"/>
      <c r="AS85" s="69"/>
      <c r="AT85" s="67" t="n">
        <f aca="false">AU85+AV85</f>
        <v>0</v>
      </c>
      <c r="AU85" s="68"/>
      <c r="AV85" s="75"/>
      <c r="AW85" s="66" t="n">
        <f aca="false">AX85+AY85</f>
        <v>41</v>
      </c>
      <c r="AX85" s="67" t="n">
        <v>16</v>
      </c>
      <c r="AY85" s="92" t="n">
        <v>25</v>
      </c>
      <c r="AZ85" s="72"/>
      <c r="BA85" s="67" t="n">
        <f aca="false">BB85+BC85</f>
        <v>27</v>
      </c>
      <c r="BB85" s="69" t="n">
        <v>27</v>
      </c>
      <c r="BC85" s="70"/>
      <c r="BD85" s="98"/>
    </row>
    <row r="86" customFormat="false" ht="17.4" hidden="false" customHeight="true" outlineLevel="0" collapsed="false">
      <c r="A86" s="59"/>
      <c r="B86" s="53"/>
      <c r="C86" s="65" t="s">
        <v>114</v>
      </c>
      <c r="D86" s="66" t="s">
        <v>15</v>
      </c>
      <c r="E86" s="66" t="s">
        <v>111</v>
      </c>
      <c r="F86" s="66" t="n">
        <f aca="false">I86+M86+P86+T86+X86+AB86+AF86+AI86+AL86+AP86+AT86+AW86+BA86</f>
        <v>1170.05</v>
      </c>
      <c r="G86" s="66" t="n">
        <f aca="false">J86+N86+Q86+U86+Y86+AC86+AG86+AJ86+AM86+AQ86+AU86+AX86+BB86</f>
        <v>1105</v>
      </c>
      <c r="H86" s="66" t="n">
        <f aca="false">K86+O86+R86+V86+Z86+AD86+AH86+AK86+AN86+AR86+AV86+AY86+BC86</f>
        <v>65.05</v>
      </c>
      <c r="I86" s="67" t="n">
        <f aca="false">J86+K86</f>
        <v>832</v>
      </c>
      <c r="J86" s="68" t="n">
        <v>832</v>
      </c>
      <c r="K86" s="68"/>
      <c r="L86" s="68"/>
      <c r="M86" s="67" t="n">
        <f aca="false">N86+O86</f>
        <v>0</v>
      </c>
      <c r="N86" s="69"/>
      <c r="O86" s="67"/>
      <c r="P86" s="66" t="n">
        <f aca="false">Q86+R86</f>
        <v>0</v>
      </c>
      <c r="Q86" s="75"/>
      <c r="R86" s="76"/>
      <c r="S86" s="76"/>
      <c r="T86" s="67" t="n">
        <f aca="false">U86+V86</f>
        <v>176</v>
      </c>
      <c r="U86" s="69" t="n">
        <v>154</v>
      </c>
      <c r="V86" s="97" t="n">
        <v>22</v>
      </c>
      <c r="W86" s="97" t="n">
        <f aca="false">22+84</f>
        <v>106</v>
      </c>
      <c r="X86" s="67" t="n">
        <f aca="false">Y86+Z86</f>
        <v>0</v>
      </c>
      <c r="Y86" s="69"/>
      <c r="Z86" s="70"/>
      <c r="AA86" s="69"/>
      <c r="AB86" s="67" t="n">
        <f aca="false">AC86+AD86</f>
        <v>64</v>
      </c>
      <c r="AC86" s="67" t="n">
        <v>64</v>
      </c>
      <c r="AD86" s="67"/>
      <c r="AE86" s="67"/>
      <c r="AF86" s="67" t="n">
        <f aca="false">AG86+AH86</f>
        <v>15</v>
      </c>
      <c r="AG86" s="69" t="n">
        <v>15</v>
      </c>
      <c r="AH86" s="69"/>
      <c r="AI86" s="67" t="n">
        <f aca="false">AJ86+AK86</f>
        <v>10</v>
      </c>
      <c r="AJ86" s="69" t="n">
        <v>10</v>
      </c>
      <c r="AK86" s="70"/>
      <c r="AL86" s="66" t="n">
        <f aca="false">AM86+AN86</f>
        <v>43.05</v>
      </c>
      <c r="AM86" s="70"/>
      <c r="AN86" s="77" t="n">
        <v>43.05</v>
      </c>
      <c r="AO86" s="78"/>
      <c r="AP86" s="67" t="n">
        <f aca="false">AQ86+AR86</f>
        <v>0</v>
      </c>
      <c r="AQ86" s="69"/>
      <c r="AR86" s="69"/>
      <c r="AS86" s="69"/>
      <c r="AT86" s="67" t="n">
        <f aca="false">AU86+AV86</f>
        <v>0</v>
      </c>
      <c r="AU86" s="68"/>
      <c r="AV86" s="75"/>
      <c r="AW86" s="66" t="n">
        <f aca="false">AX86+AY86</f>
        <v>3</v>
      </c>
      <c r="AX86" s="67" t="n">
        <v>3</v>
      </c>
      <c r="AY86" s="71"/>
      <c r="AZ86" s="72"/>
      <c r="BA86" s="67" t="n">
        <f aca="false">BB86+BC86</f>
        <v>27</v>
      </c>
      <c r="BB86" s="69" t="n">
        <v>27</v>
      </c>
      <c r="BC86" s="70"/>
      <c r="BD86" s="98"/>
    </row>
    <row r="87" customFormat="false" ht="20.4" hidden="false" customHeight="true" outlineLevel="0" collapsed="false">
      <c r="A87" s="59" t="n">
        <v>9</v>
      </c>
      <c r="B87" s="53" t="s">
        <v>115</v>
      </c>
      <c r="C87" s="53" t="s">
        <v>9</v>
      </c>
      <c r="D87" s="59"/>
      <c r="E87" s="59"/>
      <c r="F87" s="61" t="n">
        <f aca="false">SUM(F88:F96)</f>
        <v>27407.05</v>
      </c>
      <c r="G87" s="61" t="n">
        <f aca="false">SUM(G88:G96)</f>
        <v>18445.74</v>
      </c>
      <c r="H87" s="61" t="n">
        <f aca="false">SUM(H88:H96)</f>
        <v>8961.31</v>
      </c>
      <c r="I87" s="15" t="n">
        <f aca="false">SUM(I88:I96)</f>
        <v>9014</v>
      </c>
      <c r="J87" s="15" t="n">
        <f aca="false">SUM(J88:J96)</f>
        <v>9014</v>
      </c>
      <c r="K87" s="68"/>
      <c r="L87" s="15"/>
      <c r="M87" s="15" t="n">
        <f aca="false">SUM(M88:M96)</f>
        <v>5800</v>
      </c>
      <c r="N87" s="15"/>
      <c r="O87" s="15" t="n">
        <f aca="false">SUM(O89:O96)</f>
        <v>5800</v>
      </c>
      <c r="P87" s="55" t="n">
        <f aca="false">SUM(P88:P96)</f>
        <v>3863.74</v>
      </c>
      <c r="Q87" s="55" t="n">
        <f aca="false">SUM(Q88:Q96)</f>
        <v>3863.74</v>
      </c>
      <c r="R87" s="50" t="n">
        <f aca="false">SUM(R89:R96)</f>
        <v>0</v>
      </c>
      <c r="S87" s="50" t="n">
        <f aca="false">SUM(S89:S96)</f>
        <v>0</v>
      </c>
      <c r="T87" s="15" t="n">
        <f aca="false">SUM(T88:T96)</f>
        <v>1982</v>
      </c>
      <c r="U87" s="15" t="n">
        <f aca="false">SUM(U88:U96)</f>
        <v>1740</v>
      </c>
      <c r="V87" s="15" t="n">
        <f aca="false">SUM(V89:V96)</f>
        <v>242</v>
      </c>
      <c r="W87" s="15" t="n">
        <f aca="false">SUM(W89:W96)</f>
        <v>664</v>
      </c>
      <c r="X87" s="15" t="n">
        <f aca="false">SUM(X88:X96)</f>
        <v>855</v>
      </c>
      <c r="Y87" s="15" t="n">
        <f aca="false">SUM(Y88:Y96)</f>
        <v>855</v>
      </c>
      <c r="Z87" s="55"/>
      <c r="AA87" s="15"/>
      <c r="AB87" s="15" t="n">
        <f aca="false">SUM(AB88:AB96)</f>
        <v>718</v>
      </c>
      <c r="AC87" s="15" t="n">
        <f aca="false">SUM(AC88:AC96)</f>
        <v>718</v>
      </c>
      <c r="AD87" s="15"/>
      <c r="AE87" s="15" t="n">
        <f aca="false">SUM(AE88:AE96)</f>
        <v>35</v>
      </c>
      <c r="AF87" s="64" t="n">
        <f aca="false">AG87+AH87</f>
        <v>135</v>
      </c>
      <c r="AG87" s="15" t="n">
        <f aca="false">SUM(AG88:AG96)</f>
        <v>135</v>
      </c>
      <c r="AH87" s="15"/>
      <c r="AI87" s="15" t="n">
        <f aca="false">SUM(AI88:AI96)</f>
        <v>95</v>
      </c>
      <c r="AJ87" s="15" t="n">
        <f aca="false">SUM(AJ88:AJ96)</f>
        <v>95</v>
      </c>
      <c r="AK87" s="55"/>
      <c r="AL87" s="55" t="n">
        <f aca="false">SUM(AL88:AL96)</f>
        <v>504.31</v>
      </c>
      <c r="AM87" s="55"/>
      <c r="AN87" s="50" t="n">
        <f aca="false">SUM(AN89:AN96)</f>
        <v>504.31</v>
      </c>
      <c r="AO87" s="50" t="n">
        <f aca="false">SUM(AO89:AO96)</f>
        <v>33.26</v>
      </c>
      <c r="AP87" s="15" t="n">
        <f aca="false">SUM(AP88:AP96)</f>
        <v>3965</v>
      </c>
      <c r="AQ87" s="15" t="n">
        <f aca="false">SUM(AQ88:AQ96)</f>
        <v>1600</v>
      </c>
      <c r="AR87" s="15" t="n">
        <f aca="false">SUM(AR89:AR96)</f>
        <v>2365</v>
      </c>
      <c r="AS87" s="15" t="n">
        <f aca="false">SUM(AS88:AS96)</f>
        <v>600</v>
      </c>
      <c r="AT87" s="15" t="n">
        <f aca="false">SUM(AT88:AT96)</f>
        <v>0</v>
      </c>
      <c r="AU87" s="15" t="n">
        <f aca="false">SUM(AU88:AU96)</f>
        <v>0</v>
      </c>
      <c r="AV87" s="55"/>
      <c r="AW87" s="55" t="n">
        <f aca="false">SUM(AW88:AW96)</f>
        <v>259</v>
      </c>
      <c r="AX87" s="15" t="n">
        <f aca="false">SUM(AX88:AX96)</f>
        <v>209</v>
      </c>
      <c r="AY87" s="15" t="n">
        <f aca="false">SUM(AY88:AY96)</f>
        <v>50</v>
      </c>
      <c r="AZ87" s="15" t="n">
        <f aca="false">SUM(AZ88:AZ96)</f>
        <v>25</v>
      </c>
      <c r="BA87" s="15" t="n">
        <f aca="false">SUM(BA88:BA96)</f>
        <v>216</v>
      </c>
      <c r="BB87" s="15" t="n">
        <f aca="false">SUM(BB88:BB96)</f>
        <v>216</v>
      </c>
      <c r="BC87" s="55"/>
      <c r="BD87" s="98"/>
    </row>
    <row r="88" customFormat="false" ht="20.4" hidden="false" customHeight="true" outlineLevel="0" collapsed="false">
      <c r="A88" s="59"/>
      <c r="B88" s="53"/>
      <c r="C88" s="65" t="s">
        <v>10</v>
      </c>
      <c r="D88" s="59"/>
      <c r="E88" s="59"/>
      <c r="F88" s="66" t="n">
        <f aca="false">I88+M88+P88+T88+X88+AB88+AF88+AI88+AL88+AP88+AT88+AW88+BA88</f>
        <v>30</v>
      </c>
      <c r="G88" s="66" t="n">
        <f aca="false">J88+N88+Q88+U88+Y88+AC88+AG88+AJ88+AM88+AQ88+AU88+AX88+BB88</f>
        <v>30</v>
      </c>
      <c r="H88" s="66" t="n">
        <f aca="false">K88+O88+R88+V88+Z88+AD88+AH88+AK88+AN88+AR88+AV88+AY88+BC88</f>
        <v>0</v>
      </c>
      <c r="I88" s="67" t="n">
        <f aca="false">J88+K88</f>
        <v>0</v>
      </c>
      <c r="J88" s="68"/>
      <c r="K88" s="68"/>
      <c r="L88" s="68"/>
      <c r="M88" s="67" t="n">
        <f aca="false">N88+O88</f>
        <v>0</v>
      </c>
      <c r="N88" s="69"/>
      <c r="O88" s="15"/>
      <c r="P88" s="66" t="n">
        <f aca="false">Q88+R88</f>
        <v>0</v>
      </c>
      <c r="Q88" s="70"/>
      <c r="R88" s="50"/>
      <c r="S88" s="50"/>
      <c r="T88" s="67" t="n">
        <f aca="false">U88+V88</f>
        <v>0</v>
      </c>
      <c r="U88" s="69"/>
      <c r="V88" s="15"/>
      <c r="W88" s="15"/>
      <c r="X88" s="67" t="n">
        <f aca="false">Y88+Z88</f>
        <v>0</v>
      </c>
      <c r="Y88" s="69"/>
      <c r="Z88" s="70"/>
      <c r="AA88" s="69"/>
      <c r="AB88" s="67" t="n">
        <f aca="false">AC88+AD88</f>
        <v>0</v>
      </c>
      <c r="AC88" s="69"/>
      <c r="AD88" s="69"/>
      <c r="AE88" s="69"/>
      <c r="AF88" s="67" t="n">
        <f aca="false">AG88+AH88</f>
        <v>15</v>
      </c>
      <c r="AG88" s="69" t="n">
        <v>15</v>
      </c>
      <c r="AH88" s="15"/>
      <c r="AI88" s="67" t="n">
        <f aca="false">AJ88+AK88</f>
        <v>15</v>
      </c>
      <c r="AJ88" s="15" t="n">
        <v>15</v>
      </c>
      <c r="AK88" s="55"/>
      <c r="AL88" s="66" t="n">
        <f aca="false">AM88+AN88</f>
        <v>0</v>
      </c>
      <c r="AM88" s="55"/>
      <c r="AN88" s="50"/>
      <c r="AO88" s="50"/>
      <c r="AP88" s="67" t="n">
        <f aca="false">AQ88+AR88</f>
        <v>0</v>
      </c>
      <c r="AQ88" s="69"/>
      <c r="AR88" s="15"/>
      <c r="AS88" s="69"/>
      <c r="AT88" s="67" t="n">
        <f aca="false">AU88+AV88</f>
        <v>0</v>
      </c>
      <c r="AU88" s="69"/>
      <c r="AV88" s="70"/>
      <c r="AW88" s="66" t="n">
        <f aca="false">AX88+AY88</f>
        <v>0</v>
      </c>
      <c r="AX88" s="69"/>
      <c r="AY88" s="71"/>
      <c r="AZ88" s="72"/>
      <c r="BA88" s="67" t="n">
        <f aca="false">BB88+BC88</f>
        <v>0</v>
      </c>
      <c r="BB88" s="69"/>
      <c r="BC88" s="70"/>
      <c r="BD88" s="98"/>
    </row>
    <row r="89" customFormat="false" ht="17.4" hidden="false" customHeight="true" outlineLevel="0" collapsed="false">
      <c r="A89" s="59"/>
      <c r="B89" s="53"/>
      <c r="C89" s="65" t="s">
        <v>116</v>
      </c>
      <c r="D89" s="66" t="s">
        <v>15</v>
      </c>
      <c r="E89" s="66"/>
      <c r="F89" s="66" t="n">
        <f aca="false">I89+M89+P89+T89+X89+AB89+AF89+AI89+AL89+AP89+AT89+AW89+BA89</f>
        <v>5031.2</v>
      </c>
      <c r="G89" s="66" t="n">
        <f aca="false">J89+N89+Q89+U89+Y89+AC89+AG89+AJ89+AM89+AQ89+AU89+AX89+BB89</f>
        <v>2593</v>
      </c>
      <c r="H89" s="66" t="n">
        <f aca="false">K89+O89+R89+V89+Z89+AD89+AH89+AK89+AN89+AR89+AV89+AY89+BC89</f>
        <v>2438.2</v>
      </c>
      <c r="I89" s="67" t="n">
        <f aca="false">J89+K89</f>
        <v>2392</v>
      </c>
      <c r="J89" s="68" t="n">
        <v>2392</v>
      </c>
      <c r="K89" s="68"/>
      <c r="L89" s="68"/>
      <c r="M89" s="67" t="n">
        <f aca="false">N89+O89</f>
        <v>0</v>
      </c>
      <c r="N89" s="69"/>
      <c r="O89" s="67"/>
      <c r="P89" s="66" t="n">
        <f aca="false">Q89+R89</f>
        <v>0</v>
      </c>
      <c r="Q89" s="75"/>
      <c r="R89" s="76"/>
      <c r="S89" s="76"/>
      <c r="T89" s="67" t="n">
        <f aca="false">U89+V89</f>
        <v>138</v>
      </c>
      <c r="U89" s="69" t="n">
        <v>138</v>
      </c>
      <c r="V89" s="97"/>
      <c r="W89" s="97"/>
      <c r="X89" s="67" t="n">
        <f aca="false">Y89+Z89</f>
        <v>0</v>
      </c>
      <c r="Y89" s="69"/>
      <c r="Z89" s="70"/>
      <c r="AA89" s="69"/>
      <c r="AB89" s="67" t="n">
        <f aca="false">AC89+AD89</f>
        <v>0</v>
      </c>
      <c r="AC89" s="67"/>
      <c r="AD89" s="67"/>
      <c r="AE89" s="67"/>
      <c r="AF89" s="67" t="n">
        <f aca="false">AG89+AH89</f>
        <v>15</v>
      </c>
      <c r="AG89" s="69" t="n">
        <v>15</v>
      </c>
      <c r="AH89" s="69"/>
      <c r="AI89" s="67" t="n">
        <f aca="false">AJ89+AK89</f>
        <v>10</v>
      </c>
      <c r="AJ89" s="69" t="n">
        <v>10</v>
      </c>
      <c r="AK89" s="70"/>
      <c r="AL89" s="66" t="n">
        <f aca="false">AM89+AN89</f>
        <v>73.2</v>
      </c>
      <c r="AM89" s="70"/>
      <c r="AN89" s="77" t="n">
        <v>73.2</v>
      </c>
      <c r="AO89" s="78"/>
      <c r="AP89" s="67" t="n">
        <f aca="false">AQ89+AR89</f>
        <v>2365</v>
      </c>
      <c r="AQ89" s="69"/>
      <c r="AR89" s="69" t="n">
        <v>2365</v>
      </c>
      <c r="AS89" s="69"/>
      <c r="AT89" s="67" t="n">
        <f aca="false">AU89+AV89</f>
        <v>0</v>
      </c>
      <c r="AU89" s="68"/>
      <c r="AV89" s="75"/>
      <c r="AW89" s="66" t="n">
        <f aca="false">AX89+AY89</f>
        <v>11</v>
      </c>
      <c r="AX89" s="67" t="n">
        <v>11</v>
      </c>
      <c r="AY89" s="71"/>
      <c r="AZ89" s="72"/>
      <c r="BA89" s="67" t="n">
        <f aca="false">BB89+BC89</f>
        <v>27</v>
      </c>
      <c r="BB89" s="69" t="n">
        <v>27</v>
      </c>
      <c r="BC89" s="70"/>
      <c r="BD89" s="79"/>
    </row>
    <row r="90" customFormat="false" ht="17.4" hidden="false" customHeight="true" outlineLevel="0" collapsed="false">
      <c r="A90" s="59"/>
      <c r="B90" s="53"/>
      <c r="C90" s="65" t="s">
        <v>117</v>
      </c>
      <c r="D90" s="66" t="s">
        <v>15</v>
      </c>
      <c r="E90" s="66"/>
      <c r="F90" s="66" t="n">
        <f aca="false">I90+M90+P90+T90+X90+AB90+AF90+AI90+AL90+AP90+AT90+AW90+BA90</f>
        <v>1065.72</v>
      </c>
      <c r="G90" s="66" t="n">
        <f aca="false">J90+N90+Q90+U90+Y90+AC90+AG90+AJ90+AM90+AQ90+AU90+AX90+BB90</f>
        <v>946</v>
      </c>
      <c r="H90" s="66" t="n">
        <f aca="false">K90+O90+R90+V90+Z90+AD90+AH90+AK90+AN90+AR90+AV90+AY90+BC90</f>
        <v>119.72</v>
      </c>
      <c r="I90" s="67" t="n">
        <f aca="false">J90+K90</f>
        <v>0</v>
      </c>
      <c r="J90" s="68"/>
      <c r="K90" s="68"/>
      <c r="L90" s="68"/>
      <c r="M90" s="67" t="n">
        <f aca="false">N90+O90</f>
        <v>0</v>
      </c>
      <c r="N90" s="69"/>
      <c r="O90" s="67"/>
      <c r="P90" s="66" t="n">
        <f aca="false">Q90+R90</f>
        <v>0</v>
      </c>
      <c r="Q90" s="75"/>
      <c r="R90" s="76"/>
      <c r="S90" s="76"/>
      <c r="T90" s="67" t="n">
        <f aca="false">U90+V90</f>
        <v>174</v>
      </c>
      <c r="U90" s="69" t="n">
        <v>174</v>
      </c>
      <c r="V90" s="97"/>
      <c r="W90" s="97"/>
      <c r="X90" s="67" t="n">
        <f aca="false">Y90+Z90</f>
        <v>513</v>
      </c>
      <c r="Y90" s="69" t="n">
        <v>513</v>
      </c>
      <c r="Z90" s="70"/>
      <c r="AA90" s="69"/>
      <c r="AB90" s="67" t="n">
        <f aca="false">AC90+AD90</f>
        <v>182</v>
      </c>
      <c r="AC90" s="67" t="n">
        <v>182</v>
      </c>
      <c r="AD90" s="67"/>
      <c r="AE90" s="67"/>
      <c r="AF90" s="67" t="n">
        <f aca="false">AG90+AH90</f>
        <v>15</v>
      </c>
      <c r="AG90" s="69" t="n">
        <v>15</v>
      </c>
      <c r="AH90" s="69"/>
      <c r="AI90" s="67" t="n">
        <f aca="false">AJ90+AK90</f>
        <v>10</v>
      </c>
      <c r="AJ90" s="69" t="n">
        <v>10</v>
      </c>
      <c r="AK90" s="70"/>
      <c r="AL90" s="66" t="n">
        <f aca="false">AM90+AN90</f>
        <v>119.72</v>
      </c>
      <c r="AM90" s="70"/>
      <c r="AN90" s="77" t="n">
        <v>119.72</v>
      </c>
      <c r="AO90" s="78"/>
      <c r="AP90" s="67" t="n">
        <f aca="false">AQ90+AR90</f>
        <v>0</v>
      </c>
      <c r="AQ90" s="69"/>
      <c r="AR90" s="69"/>
      <c r="AS90" s="69"/>
      <c r="AT90" s="67" t="n">
        <f aca="false">AU90+AV90</f>
        <v>0</v>
      </c>
      <c r="AU90" s="68"/>
      <c r="AV90" s="75"/>
      <c r="AW90" s="66" t="n">
        <f aca="false">AX90+AY90</f>
        <v>25</v>
      </c>
      <c r="AX90" s="67" t="n">
        <v>25</v>
      </c>
      <c r="AY90" s="71"/>
      <c r="AZ90" s="72"/>
      <c r="BA90" s="67" t="n">
        <f aca="false">BB90+BC90</f>
        <v>27</v>
      </c>
      <c r="BB90" s="69" t="n">
        <v>27</v>
      </c>
      <c r="BC90" s="70"/>
      <c r="BD90" s="80"/>
    </row>
    <row r="91" customFormat="false" ht="17.4" hidden="false" customHeight="true" outlineLevel="0" collapsed="false">
      <c r="A91" s="59"/>
      <c r="B91" s="53"/>
      <c r="C91" s="65" t="s">
        <v>118</v>
      </c>
      <c r="D91" s="66" t="s">
        <v>15</v>
      </c>
      <c r="E91" s="66"/>
      <c r="F91" s="66" t="n">
        <f aca="false">I91+M91+P91+T91+X91+AB91+AF91+AI91+AL91+AP91+AT91+AW91+BA91</f>
        <v>11252.83</v>
      </c>
      <c r="G91" s="66" t="n">
        <f aca="false">J91+N91+Q91+U91+Y91+AC91+AG91+AJ91+AM91+AQ91+AU91+AX91+BB91</f>
        <v>5425.74</v>
      </c>
      <c r="H91" s="66" t="n">
        <f aca="false">K91+O91+R91+V91+Z91+AD91+AH91+AK91+AN91+AR91+AV91+AY91+BC91</f>
        <v>5827.09</v>
      </c>
      <c r="I91" s="67" t="n">
        <f aca="false">J91+K91</f>
        <v>910</v>
      </c>
      <c r="J91" s="68" t="n">
        <v>910</v>
      </c>
      <c r="K91" s="68"/>
      <c r="L91" s="68"/>
      <c r="M91" s="67" t="n">
        <f aca="false">N91+O91</f>
        <v>5800</v>
      </c>
      <c r="N91" s="69"/>
      <c r="O91" s="67" t="n">
        <v>5800</v>
      </c>
      <c r="P91" s="66" t="n">
        <f aca="false">Q91+R91</f>
        <v>3863.74</v>
      </c>
      <c r="Q91" s="75" t="n">
        <v>3863.74</v>
      </c>
      <c r="R91" s="76"/>
      <c r="S91" s="76"/>
      <c r="T91" s="67" t="n">
        <f aca="false">U91+V91</f>
        <v>100</v>
      </c>
      <c r="U91" s="69" t="n">
        <v>100</v>
      </c>
      <c r="V91" s="97"/>
      <c r="W91" s="97"/>
      <c r="X91" s="67" t="n">
        <f aca="false">Y91+Z91</f>
        <v>0</v>
      </c>
      <c r="Y91" s="69"/>
      <c r="Z91" s="70"/>
      <c r="AA91" s="69"/>
      <c r="AB91" s="67" t="n">
        <f aca="false">AC91+AD91</f>
        <v>0</v>
      </c>
      <c r="AC91" s="67"/>
      <c r="AD91" s="67"/>
      <c r="AE91" s="67"/>
      <c r="AF91" s="67" t="n">
        <f aca="false">AG91+AH91</f>
        <v>15</v>
      </c>
      <c r="AG91" s="69" t="n">
        <v>15</v>
      </c>
      <c r="AH91" s="69"/>
      <c r="AI91" s="67" t="n">
        <f aca="false">AJ91+AK91</f>
        <v>10</v>
      </c>
      <c r="AJ91" s="69" t="n">
        <v>10</v>
      </c>
      <c r="AK91" s="70"/>
      <c r="AL91" s="66" t="n">
        <f aca="false">AM91+AN91</f>
        <v>27.09</v>
      </c>
      <c r="AM91" s="70"/>
      <c r="AN91" s="77" t="n">
        <v>27.09</v>
      </c>
      <c r="AO91" s="78"/>
      <c r="AP91" s="67" t="n">
        <f aca="false">AQ91+AR91</f>
        <v>500</v>
      </c>
      <c r="AQ91" s="69" t="n">
        <v>500</v>
      </c>
      <c r="AR91" s="69"/>
      <c r="AS91" s="69"/>
      <c r="AT91" s="67" t="n">
        <f aca="false">AU91+AV91</f>
        <v>0</v>
      </c>
      <c r="AU91" s="68"/>
      <c r="AV91" s="75"/>
      <c r="AW91" s="66" t="n">
        <f aca="false">AX91+AY91</f>
        <v>0</v>
      </c>
      <c r="AX91" s="67" t="n">
        <v>0</v>
      </c>
      <c r="AY91" s="71"/>
      <c r="AZ91" s="72"/>
      <c r="BA91" s="67" t="n">
        <f aca="false">BB91+BC91</f>
        <v>27</v>
      </c>
      <c r="BB91" s="69" t="n">
        <v>27</v>
      </c>
      <c r="BC91" s="70"/>
      <c r="BD91" s="80"/>
    </row>
    <row r="92" customFormat="false" ht="25.2" hidden="false" customHeight="true" outlineLevel="0" collapsed="false">
      <c r="A92" s="59"/>
      <c r="B92" s="53"/>
      <c r="C92" s="65" t="s">
        <v>119</v>
      </c>
      <c r="D92" s="66" t="s">
        <v>15</v>
      </c>
      <c r="E92" s="66" t="s">
        <v>111</v>
      </c>
      <c r="F92" s="66" t="n">
        <f aca="false">I92+M92+P92+T92+X92+AB92+AF92+AI92+AL92+AP92+AT92+AW92+BA92</f>
        <v>882.26</v>
      </c>
      <c r="G92" s="66" t="n">
        <f aca="false">J92+N92+Q92+U92+Y92+AC92+AG92+AJ92+AM92+AQ92+AU92+AX92+BB92</f>
        <v>624</v>
      </c>
      <c r="H92" s="66" t="n">
        <f aca="false">K92+O92+R92+V92+Z92+AD92+AH92+AK92+AN92+AR92+AV92+AY92+BC92</f>
        <v>258.26</v>
      </c>
      <c r="I92" s="67" t="n">
        <f aca="false">J92+K92</f>
        <v>120</v>
      </c>
      <c r="J92" s="68" t="n">
        <v>120</v>
      </c>
      <c r="K92" s="68"/>
      <c r="L92" s="68"/>
      <c r="M92" s="67" t="n">
        <f aca="false">N92+O92</f>
        <v>0</v>
      </c>
      <c r="N92" s="69"/>
      <c r="O92" s="67"/>
      <c r="P92" s="66" t="n">
        <f aca="false">Q92+R92</f>
        <v>0</v>
      </c>
      <c r="Q92" s="75"/>
      <c r="R92" s="76"/>
      <c r="S92" s="76"/>
      <c r="T92" s="67" t="n">
        <f aca="false">U92+V92</f>
        <v>372</v>
      </c>
      <c r="U92" s="69" t="n">
        <v>172</v>
      </c>
      <c r="V92" s="97" t="n">
        <v>200</v>
      </c>
      <c r="W92" s="97" t="n">
        <f aca="false">200+138</f>
        <v>338</v>
      </c>
      <c r="X92" s="67" t="n">
        <f aca="false">Y92+Z92</f>
        <v>171</v>
      </c>
      <c r="Y92" s="69" t="n">
        <v>171</v>
      </c>
      <c r="Z92" s="70"/>
      <c r="AA92" s="69"/>
      <c r="AB92" s="67" t="n">
        <f aca="false">AC92+AD92</f>
        <v>82</v>
      </c>
      <c r="AC92" s="67" t="n">
        <v>82</v>
      </c>
      <c r="AD92" s="67"/>
      <c r="AE92" s="67"/>
      <c r="AF92" s="67" t="n">
        <f aca="false">AG92+AH92</f>
        <v>15</v>
      </c>
      <c r="AG92" s="69" t="n">
        <v>15</v>
      </c>
      <c r="AH92" s="69"/>
      <c r="AI92" s="67" t="n">
        <f aca="false">AJ92+AK92</f>
        <v>10</v>
      </c>
      <c r="AJ92" s="69" t="n">
        <v>10</v>
      </c>
      <c r="AK92" s="70"/>
      <c r="AL92" s="66" t="n">
        <f aca="false">AM92+AN92</f>
        <v>33.26</v>
      </c>
      <c r="AM92" s="70"/>
      <c r="AN92" s="77" t="n">
        <v>33.26</v>
      </c>
      <c r="AO92" s="78" t="n">
        <v>33.26</v>
      </c>
      <c r="AP92" s="67" t="n">
        <f aca="false">AQ92+AR92</f>
        <v>0</v>
      </c>
      <c r="AQ92" s="69"/>
      <c r="AR92" s="69"/>
      <c r="AS92" s="69"/>
      <c r="AT92" s="67" t="n">
        <f aca="false">AU92+AV92</f>
        <v>0</v>
      </c>
      <c r="AU92" s="68"/>
      <c r="AV92" s="75"/>
      <c r="AW92" s="66" t="n">
        <f aca="false">AX92+AY92</f>
        <v>52</v>
      </c>
      <c r="AX92" s="67" t="n">
        <v>27</v>
      </c>
      <c r="AY92" s="92" t="n">
        <v>25</v>
      </c>
      <c r="AZ92" s="92" t="n">
        <v>25</v>
      </c>
      <c r="BA92" s="67" t="n">
        <f aca="false">BB92+BC92</f>
        <v>27</v>
      </c>
      <c r="BB92" s="69" t="n">
        <v>27</v>
      </c>
      <c r="BC92" s="70"/>
      <c r="BD92" s="98"/>
    </row>
    <row r="93" customFormat="false" ht="17.4" hidden="false" customHeight="true" outlineLevel="0" collapsed="false">
      <c r="A93" s="59"/>
      <c r="B93" s="53"/>
      <c r="C93" s="65" t="s">
        <v>120</v>
      </c>
      <c r="D93" s="66" t="s">
        <v>15</v>
      </c>
      <c r="E93" s="66" t="s">
        <v>111</v>
      </c>
      <c r="F93" s="66" t="n">
        <f aca="false">I93+M93+P93+T93+X93+AB93+AF93+AI93+AL93+AP93+AT93+AW93+BA93</f>
        <v>1135.72</v>
      </c>
      <c r="G93" s="66" t="n">
        <f aca="false">J93+N93+Q93+U93+Y93+AC93+AG93+AJ93+AM93+AQ93+AU93+AX93+BB93</f>
        <v>1060</v>
      </c>
      <c r="H93" s="66" t="n">
        <f aca="false">K93+O93+R93+V93+Z93+AD93+AH93+AK93+AN93+AR93+AV93+AY93+BC93</f>
        <v>75.72</v>
      </c>
      <c r="I93" s="67" t="n">
        <f aca="false">J93+K93</f>
        <v>0</v>
      </c>
      <c r="J93" s="68"/>
      <c r="K93" s="68"/>
      <c r="L93" s="68"/>
      <c r="M93" s="67" t="n">
        <f aca="false">N93+O93</f>
        <v>0</v>
      </c>
      <c r="N93" s="69"/>
      <c r="O93" s="67"/>
      <c r="P93" s="66" t="n">
        <f aca="false">Q93+R93</f>
        <v>0</v>
      </c>
      <c r="Q93" s="75"/>
      <c r="R93" s="76"/>
      <c r="S93" s="76"/>
      <c r="T93" s="67" t="n">
        <f aca="false">U93+V93</f>
        <v>258</v>
      </c>
      <c r="U93" s="69" t="n">
        <v>236</v>
      </c>
      <c r="V93" s="97" t="n">
        <v>22</v>
      </c>
      <c r="W93" s="97" t="n">
        <f aca="false">22+144</f>
        <v>166</v>
      </c>
      <c r="X93" s="67" t="n">
        <f aca="false">Y93+Z93</f>
        <v>0</v>
      </c>
      <c r="Y93" s="69"/>
      <c r="Z93" s="70"/>
      <c r="AA93" s="69"/>
      <c r="AB93" s="67" t="n">
        <f aca="false">AC93+AD93</f>
        <v>120</v>
      </c>
      <c r="AC93" s="67" t="n">
        <v>120</v>
      </c>
      <c r="AD93" s="67"/>
      <c r="AE93" s="69" t="n">
        <v>35</v>
      </c>
      <c r="AF93" s="67" t="n">
        <f aca="false">AG93+AH93</f>
        <v>15</v>
      </c>
      <c r="AG93" s="69" t="n">
        <v>15</v>
      </c>
      <c r="AH93" s="69"/>
      <c r="AI93" s="67" t="n">
        <f aca="false">AJ93+AK93</f>
        <v>10</v>
      </c>
      <c r="AJ93" s="69" t="n">
        <v>10</v>
      </c>
      <c r="AK93" s="70"/>
      <c r="AL93" s="66" t="n">
        <f aca="false">AM93+AN93</f>
        <v>53.72</v>
      </c>
      <c r="AM93" s="70"/>
      <c r="AN93" s="77" t="n">
        <v>53.72</v>
      </c>
      <c r="AO93" s="78"/>
      <c r="AP93" s="67" t="n">
        <f aca="false">AQ93+AR93</f>
        <v>600</v>
      </c>
      <c r="AQ93" s="69" t="n">
        <v>600</v>
      </c>
      <c r="AR93" s="69"/>
      <c r="AS93" s="69" t="n">
        <v>600</v>
      </c>
      <c r="AT93" s="67" t="n">
        <f aca="false">AU93+AV93</f>
        <v>0</v>
      </c>
      <c r="AU93" s="68"/>
      <c r="AV93" s="75"/>
      <c r="AW93" s="66" t="n">
        <f aca="false">AX93+AY93</f>
        <v>52</v>
      </c>
      <c r="AX93" s="67" t="n">
        <v>52</v>
      </c>
      <c r="AY93" s="50"/>
      <c r="AZ93" s="50"/>
      <c r="BA93" s="67" t="n">
        <f aca="false">BB93+BC93</f>
        <v>27</v>
      </c>
      <c r="BB93" s="69" t="n">
        <v>27</v>
      </c>
      <c r="BC93" s="70"/>
      <c r="BD93" s="98"/>
    </row>
    <row r="94" customFormat="false" ht="17.4" hidden="false" customHeight="true" outlineLevel="0" collapsed="false">
      <c r="A94" s="59"/>
      <c r="B94" s="53"/>
      <c r="C94" s="65" t="s">
        <v>121</v>
      </c>
      <c r="D94" s="66" t="s">
        <v>15</v>
      </c>
      <c r="E94" s="66"/>
      <c r="F94" s="66" t="n">
        <f aca="false">I94+M94+P94+T94+X94+AB94+AF94+AI94+AL94+AP94+AT94+AW94+BA94</f>
        <v>3822.48</v>
      </c>
      <c r="G94" s="66" t="n">
        <f aca="false">J94+N94+Q94+U94+Y94+AC94+AG94+AJ94+AM94+AQ94+AU94+AX94+BB94</f>
        <v>3724</v>
      </c>
      <c r="H94" s="66" t="n">
        <f aca="false">K94+O94+R94+V94+Z94+AD94+AH94+AK94+AN94+AR94+AV94+AY94+BC94</f>
        <v>98.48</v>
      </c>
      <c r="I94" s="67" t="n">
        <f aca="false">J94+K94</f>
        <v>2826</v>
      </c>
      <c r="J94" s="68" t="n">
        <v>2826</v>
      </c>
      <c r="K94" s="68"/>
      <c r="L94" s="68"/>
      <c r="M94" s="67" t="n">
        <f aca="false">N94+O94</f>
        <v>0</v>
      </c>
      <c r="N94" s="69"/>
      <c r="O94" s="67"/>
      <c r="P94" s="66" t="n">
        <f aca="false">Q94+R94</f>
        <v>0</v>
      </c>
      <c r="Q94" s="75"/>
      <c r="R94" s="76"/>
      <c r="S94" s="76"/>
      <c r="T94" s="67" t="n">
        <f aca="false">U94+V94</f>
        <v>165</v>
      </c>
      <c r="U94" s="69" t="n">
        <v>165</v>
      </c>
      <c r="V94" s="97"/>
      <c r="W94" s="97"/>
      <c r="X94" s="67" t="n">
        <f aca="false">Y94+Z94</f>
        <v>0</v>
      </c>
      <c r="Y94" s="69"/>
      <c r="Z94" s="70"/>
      <c r="AA94" s="69"/>
      <c r="AB94" s="67" t="n">
        <f aca="false">AC94+AD94</f>
        <v>137</v>
      </c>
      <c r="AC94" s="67" t="n">
        <v>137</v>
      </c>
      <c r="AD94" s="67"/>
      <c r="AE94" s="67"/>
      <c r="AF94" s="67" t="n">
        <f aca="false">AG94+AH94</f>
        <v>15</v>
      </c>
      <c r="AG94" s="69" t="n">
        <v>15</v>
      </c>
      <c r="AH94" s="69"/>
      <c r="AI94" s="67" t="n">
        <f aca="false">AJ94+AK94</f>
        <v>10</v>
      </c>
      <c r="AJ94" s="69" t="n">
        <v>10</v>
      </c>
      <c r="AK94" s="70"/>
      <c r="AL94" s="66" t="n">
        <f aca="false">AM94+AN94</f>
        <v>73.48</v>
      </c>
      <c r="AM94" s="70"/>
      <c r="AN94" s="77" t="n">
        <v>73.48</v>
      </c>
      <c r="AO94" s="78"/>
      <c r="AP94" s="67" t="n">
        <f aca="false">AQ94+AR94</f>
        <v>500</v>
      </c>
      <c r="AQ94" s="69" t="n">
        <v>500</v>
      </c>
      <c r="AR94" s="69"/>
      <c r="AS94" s="69"/>
      <c r="AT94" s="67" t="n">
        <f aca="false">AU94+AV94</f>
        <v>0</v>
      </c>
      <c r="AU94" s="68"/>
      <c r="AV94" s="75"/>
      <c r="AW94" s="66" t="n">
        <f aca="false">AX94+AY94</f>
        <v>69</v>
      </c>
      <c r="AX94" s="67" t="n">
        <v>44</v>
      </c>
      <c r="AY94" s="92" t="n">
        <v>25</v>
      </c>
      <c r="AZ94" s="72"/>
      <c r="BA94" s="67" t="n">
        <f aca="false">BB94+BC94</f>
        <v>27</v>
      </c>
      <c r="BB94" s="69" t="n">
        <v>27</v>
      </c>
      <c r="BC94" s="70"/>
      <c r="BD94" s="98"/>
    </row>
    <row r="95" customFormat="false" ht="17.4" hidden="false" customHeight="true" outlineLevel="0" collapsed="false">
      <c r="A95" s="59"/>
      <c r="B95" s="53"/>
      <c r="C95" s="65" t="s">
        <v>122</v>
      </c>
      <c r="D95" s="66" t="s">
        <v>15</v>
      </c>
      <c r="E95" s="66"/>
      <c r="F95" s="66" t="n">
        <f aca="false">I95+M95+P95+T95+X95+AB95+AF95+AI95+AL95+AP95+AT95+AW95+BA95</f>
        <v>3725.15</v>
      </c>
      <c r="G95" s="66" t="n">
        <f aca="false">J95+N95+Q95+U95+Y95+AC95+AG95+AJ95+AM95+AQ95+AU95+AX95+BB95</f>
        <v>3655</v>
      </c>
      <c r="H95" s="66" t="n">
        <f aca="false">K95+O95+R95+V95+Z95+AD95+AH95+AK95+AN95+AR95+AV95+AY95+BC95</f>
        <v>70.15</v>
      </c>
      <c r="I95" s="67" t="n">
        <f aca="false">J95+K95</f>
        <v>2766</v>
      </c>
      <c r="J95" s="68" t="n">
        <v>2766</v>
      </c>
      <c r="K95" s="15"/>
      <c r="L95" s="68"/>
      <c r="M95" s="67" t="n">
        <f aca="false">N95+O95</f>
        <v>0</v>
      </c>
      <c r="N95" s="69"/>
      <c r="O95" s="67"/>
      <c r="P95" s="66" t="n">
        <f aca="false">Q95+R95</f>
        <v>0</v>
      </c>
      <c r="Q95" s="75"/>
      <c r="R95" s="76"/>
      <c r="S95" s="76"/>
      <c r="T95" s="67" t="n">
        <f aca="false">U95+V95</f>
        <v>447</v>
      </c>
      <c r="U95" s="69" t="n">
        <v>447</v>
      </c>
      <c r="V95" s="97"/>
      <c r="W95" s="97"/>
      <c r="X95" s="67" t="n">
        <f aca="false">Y95+Z95</f>
        <v>171</v>
      </c>
      <c r="Y95" s="69" t="n">
        <v>171</v>
      </c>
      <c r="Z95" s="70"/>
      <c r="AA95" s="69"/>
      <c r="AB95" s="67" t="n">
        <f aca="false">AC95+AD95</f>
        <v>197</v>
      </c>
      <c r="AC95" s="67" t="n">
        <v>197</v>
      </c>
      <c r="AD95" s="67"/>
      <c r="AE95" s="67"/>
      <c r="AF95" s="67" t="n">
        <f aca="false">AG95+AH95</f>
        <v>15</v>
      </c>
      <c r="AG95" s="69" t="n">
        <v>15</v>
      </c>
      <c r="AH95" s="69"/>
      <c r="AI95" s="67" t="n">
        <f aca="false">AJ95+AK95</f>
        <v>10</v>
      </c>
      <c r="AJ95" s="69" t="n">
        <v>10</v>
      </c>
      <c r="AK95" s="70"/>
      <c r="AL95" s="66" t="n">
        <f aca="false">AM95+AN95</f>
        <v>70.15</v>
      </c>
      <c r="AM95" s="70"/>
      <c r="AN95" s="77" t="n">
        <v>70.15</v>
      </c>
      <c r="AO95" s="78"/>
      <c r="AP95" s="67" t="n">
        <f aca="false">AQ95+AR95</f>
        <v>0</v>
      </c>
      <c r="AQ95" s="69"/>
      <c r="AR95" s="69"/>
      <c r="AS95" s="69"/>
      <c r="AT95" s="67" t="n">
        <f aca="false">AU95+AV95</f>
        <v>0</v>
      </c>
      <c r="AU95" s="68"/>
      <c r="AV95" s="75"/>
      <c r="AW95" s="66" t="n">
        <f aca="false">AX95+AY95</f>
        <v>22</v>
      </c>
      <c r="AX95" s="67" t="n">
        <v>22</v>
      </c>
      <c r="AY95" s="71"/>
      <c r="AZ95" s="72"/>
      <c r="BA95" s="67" t="n">
        <f aca="false">BB95+BC95</f>
        <v>27</v>
      </c>
      <c r="BB95" s="69" t="n">
        <v>27</v>
      </c>
      <c r="BC95" s="70"/>
      <c r="BD95" s="98"/>
    </row>
    <row r="96" customFormat="false" ht="17.4" hidden="false" customHeight="true" outlineLevel="0" collapsed="false">
      <c r="A96" s="59"/>
      <c r="B96" s="53"/>
      <c r="C96" s="65" t="s">
        <v>123</v>
      </c>
      <c r="D96" s="66" t="s">
        <v>15</v>
      </c>
      <c r="E96" s="66" t="s">
        <v>111</v>
      </c>
      <c r="F96" s="66" t="n">
        <f aca="false">I96+M96+P96+T96+X96+AB96+AF96+AI96+AL96+AP96+AT96+AW96+BA96</f>
        <v>461.69</v>
      </c>
      <c r="G96" s="66" t="n">
        <f aca="false">J96+N96+Q96+U96+Y96+AC96+AG96+AJ96+AM96+AQ96+AU96+AX96+BB96</f>
        <v>388</v>
      </c>
      <c r="H96" s="66" t="n">
        <f aca="false">K96+O96+R96+V96+Z96+AD96+AH96+AK96+AN96+AR96+AV96+AY96+BC96</f>
        <v>73.69</v>
      </c>
      <c r="I96" s="67" t="n">
        <f aca="false">J96+K96</f>
        <v>0</v>
      </c>
      <c r="J96" s="68"/>
      <c r="K96" s="68"/>
      <c r="L96" s="68"/>
      <c r="M96" s="67" t="n">
        <f aca="false">N96+O96</f>
        <v>0</v>
      </c>
      <c r="N96" s="69"/>
      <c r="O96" s="67"/>
      <c r="P96" s="66" t="n">
        <f aca="false">Q96+R96</f>
        <v>0</v>
      </c>
      <c r="Q96" s="75"/>
      <c r="R96" s="76"/>
      <c r="S96" s="76"/>
      <c r="T96" s="67" t="n">
        <f aca="false">U96+V96</f>
        <v>328</v>
      </c>
      <c r="U96" s="69" t="n">
        <v>308</v>
      </c>
      <c r="V96" s="97" t="n">
        <v>20</v>
      </c>
      <c r="W96" s="97" t="n">
        <f aca="false">20+140</f>
        <v>160</v>
      </c>
      <c r="X96" s="67" t="n">
        <f aca="false">Y96+Z96</f>
        <v>0</v>
      </c>
      <c r="Y96" s="69"/>
      <c r="Z96" s="70"/>
      <c r="AA96" s="69"/>
      <c r="AB96" s="67" t="n">
        <f aca="false">AC96+AD96</f>
        <v>0</v>
      </c>
      <c r="AC96" s="67"/>
      <c r="AD96" s="67"/>
      <c r="AE96" s="67"/>
      <c r="AF96" s="67" t="n">
        <f aca="false">AG96+AH96</f>
        <v>15</v>
      </c>
      <c r="AG96" s="69" t="n">
        <v>15</v>
      </c>
      <c r="AH96" s="69"/>
      <c r="AI96" s="67" t="n">
        <f aca="false">AJ96+AK96</f>
        <v>10</v>
      </c>
      <c r="AJ96" s="69" t="n">
        <v>10</v>
      </c>
      <c r="AK96" s="70"/>
      <c r="AL96" s="66" t="n">
        <f aca="false">AM96+AN96</f>
        <v>53.69</v>
      </c>
      <c r="AM96" s="70"/>
      <c r="AN96" s="77" t="n">
        <v>53.69</v>
      </c>
      <c r="AO96" s="78"/>
      <c r="AP96" s="67" t="n">
        <f aca="false">AQ96+AR96</f>
        <v>0</v>
      </c>
      <c r="AQ96" s="69"/>
      <c r="AR96" s="69"/>
      <c r="AS96" s="69"/>
      <c r="AT96" s="67" t="n">
        <f aca="false">AU96+AV96</f>
        <v>0</v>
      </c>
      <c r="AU96" s="68"/>
      <c r="AV96" s="75"/>
      <c r="AW96" s="66" t="n">
        <f aca="false">AX96+AY96</f>
        <v>28</v>
      </c>
      <c r="AX96" s="67" t="n">
        <v>28</v>
      </c>
      <c r="AY96" s="71"/>
      <c r="AZ96" s="72"/>
      <c r="BA96" s="67" t="n">
        <f aca="false">BB96+BC96</f>
        <v>27</v>
      </c>
      <c r="BB96" s="69" t="n">
        <v>27</v>
      </c>
      <c r="BC96" s="70"/>
      <c r="BD96" s="98"/>
    </row>
    <row r="97" customFormat="false" ht="19.2" hidden="false" customHeight="true" outlineLevel="0" collapsed="false">
      <c r="A97" s="59" t="n">
        <v>10</v>
      </c>
      <c r="B97" s="53" t="s">
        <v>124</v>
      </c>
      <c r="C97" s="53" t="s">
        <v>9</v>
      </c>
      <c r="D97" s="59"/>
      <c r="E97" s="59"/>
      <c r="F97" s="55" t="n">
        <f aca="false">SUM(F98:F108)</f>
        <v>13042.37</v>
      </c>
      <c r="G97" s="55" t="n">
        <f aca="false">SUM(G98:G108)</f>
        <v>12209.93</v>
      </c>
      <c r="H97" s="55" t="n">
        <f aca="false">SUM(H98:H108)</f>
        <v>832.44</v>
      </c>
      <c r="I97" s="15" t="n">
        <f aca="false">SUM(I98:I108)</f>
        <v>2224</v>
      </c>
      <c r="J97" s="15" t="n">
        <f aca="false">SUM(J98:J108)</f>
        <v>2224</v>
      </c>
      <c r="K97" s="68"/>
      <c r="L97" s="15"/>
      <c r="M97" s="15" t="n">
        <f aca="false">SUM(M98:M108)</f>
        <v>0</v>
      </c>
      <c r="N97" s="15"/>
      <c r="O97" s="15" t="n">
        <f aca="false">SUM(O99:O108)</f>
        <v>0</v>
      </c>
      <c r="P97" s="55" t="n">
        <f aca="false">SUM(P98:P108)</f>
        <v>2771.93</v>
      </c>
      <c r="Q97" s="55" t="n">
        <f aca="false">SUM(Q98:Q108)</f>
        <v>2771.93</v>
      </c>
      <c r="R97" s="50" t="n">
        <f aca="false">SUM(R99:R108)</f>
        <v>0</v>
      </c>
      <c r="S97" s="50" t="n">
        <f aca="false">SUM(S99:S108)</f>
        <v>0</v>
      </c>
      <c r="T97" s="15" t="n">
        <f aca="false">SUM(T98:T108)</f>
        <v>1441</v>
      </c>
      <c r="U97" s="15" t="n">
        <f aca="false">SUM(U98:U108)</f>
        <v>1357</v>
      </c>
      <c r="V97" s="15" t="n">
        <f aca="false">SUM(V99:V108)</f>
        <v>84</v>
      </c>
      <c r="W97" s="15" t="n">
        <f aca="false">SUM(W99:W108)</f>
        <v>359</v>
      </c>
      <c r="X97" s="15" t="n">
        <f aca="false">SUM(X98:X108)</f>
        <v>1368</v>
      </c>
      <c r="Y97" s="15" t="n">
        <f aca="false">SUM(Y98:Y108)</f>
        <v>1368</v>
      </c>
      <c r="Z97" s="55"/>
      <c r="AA97" s="15" t="n">
        <f aca="false">SUM(AA98:AA108)</f>
        <v>171</v>
      </c>
      <c r="AB97" s="15" t="n">
        <f aca="false">SUM(AB98:AB108)</f>
        <v>829</v>
      </c>
      <c r="AC97" s="15" t="n">
        <f aca="false">SUM(AC98:AC108)</f>
        <v>829</v>
      </c>
      <c r="AD97" s="15"/>
      <c r="AE97" s="15" t="n">
        <f aca="false">SUM(AE98:AE108)</f>
        <v>122</v>
      </c>
      <c r="AF97" s="64" t="n">
        <f aca="false">AG97+AH97</f>
        <v>155</v>
      </c>
      <c r="AG97" s="15" t="n">
        <f aca="false">SUM(AG98:AG108)</f>
        <v>155</v>
      </c>
      <c r="AH97" s="15"/>
      <c r="AI97" s="15" t="n">
        <f aca="false">SUM(AI98:AI108)</f>
        <v>215</v>
      </c>
      <c r="AJ97" s="15" t="n">
        <f aca="false">SUM(AJ98:AJ108)</f>
        <v>215</v>
      </c>
      <c r="AK97" s="55"/>
      <c r="AL97" s="55" t="n">
        <f aca="false">SUM(AL98:AL108)</f>
        <v>723.44</v>
      </c>
      <c r="AM97" s="55"/>
      <c r="AN97" s="50" t="n">
        <f aca="false">SUM(AN99:AN108)</f>
        <v>723.44</v>
      </c>
      <c r="AO97" s="50" t="n">
        <f aca="false">SUM(AO99:AO108)</f>
        <v>0</v>
      </c>
      <c r="AP97" s="15" t="n">
        <f aca="false">SUM(AP98:AP108)</f>
        <v>1400</v>
      </c>
      <c r="AQ97" s="15" t="n">
        <f aca="false">SUM(AQ98:AQ108)</f>
        <v>1400</v>
      </c>
      <c r="AR97" s="15" t="n">
        <f aca="false">SUM(AR99:AR108)</f>
        <v>0</v>
      </c>
      <c r="AS97" s="15" t="n">
        <f aca="false">SUM(AS98:AS108)</f>
        <v>0</v>
      </c>
      <c r="AT97" s="15" t="n">
        <f aca="false">SUM(AT98:AT108)</f>
        <v>981</v>
      </c>
      <c r="AU97" s="15" t="n">
        <f aca="false">SUM(AU98:AU108)</f>
        <v>981</v>
      </c>
      <c r="AV97" s="55"/>
      <c r="AW97" s="55" t="n">
        <f aca="false">SUM(AW98:AW108)</f>
        <v>669</v>
      </c>
      <c r="AX97" s="15" t="n">
        <f aca="false">SUM(AX98:AX108)</f>
        <v>644</v>
      </c>
      <c r="AY97" s="15" t="n">
        <f aca="false">SUM(AY98:AY108)</f>
        <v>25</v>
      </c>
      <c r="AZ97" s="15" t="n">
        <f aca="false">SUM(AZ98:AZ108)</f>
        <v>0</v>
      </c>
      <c r="BA97" s="15" t="n">
        <f aca="false">SUM(BA98:BA108)</f>
        <v>265</v>
      </c>
      <c r="BB97" s="15" t="n">
        <f aca="false">SUM(BB98:BB108)</f>
        <v>265</v>
      </c>
      <c r="BC97" s="55"/>
      <c r="BD97" s="98"/>
    </row>
    <row r="98" customFormat="false" ht="19.2" hidden="false" customHeight="true" outlineLevel="0" collapsed="false">
      <c r="A98" s="59"/>
      <c r="B98" s="53"/>
      <c r="C98" s="65" t="s">
        <v>10</v>
      </c>
      <c r="D98" s="59"/>
      <c r="E98" s="59"/>
      <c r="F98" s="66" t="n">
        <f aca="false">I98+M98+P98+T98+X98+AB98+AF98+AI98+AL98+AP98+AT98+AW98+BA98</f>
        <v>45</v>
      </c>
      <c r="G98" s="66" t="n">
        <f aca="false">J98+N98+Q98+U98+Y98+AC98+AG98+AJ98+AM98+AQ98+AU98+AX98+BB98</f>
        <v>45</v>
      </c>
      <c r="H98" s="66" t="n">
        <f aca="false">K98+O98+R98+V98+Z98+AD98+AH98+AK98+AN98+AR98+AV98+AY98+BC98</f>
        <v>0</v>
      </c>
      <c r="I98" s="67" t="n">
        <f aca="false">J98+K98</f>
        <v>0</v>
      </c>
      <c r="J98" s="68"/>
      <c r="K98" s="68"/>
      <c r="L98" s="68"/>
      <c r="M98" s="67" t="n">
        <f aca="false">N98+O98</f>
        <v>0</v>
      </c>
      <c r="N98" s="69"/>
      <c r="O98" s="15"/>
      <c r="P98" s="66" t="n">
        <f aca="false">Q98+R98</f>
        <v>0</v>
      </c>
      <c r="Q98" s="70"/>
      <c r="R98" s="50"/>
      <c r="S98" s="50"/>
      <c r="T98" s="67" t="n">
        <f aca="false">U98+V98</f>
        <v>0</v>
      </c>
      <c r="U98" s="69"/>
      <c r="V98" s="15"/>
      <c r="W98" s="15"/>
      <c r="X98" s="67" t="n">
        <f aca="false">Y98+Z98</f>
        <v>0</v>
      </c>
      <c r="Y98" s="69"/>
      <c r="Z98" s="70"/>
      <c r="AA98" s="69"/>
      <c r="AB98" s="67" t="n">
        <f aca="false">AC98+AD98</f>
        <v>0</v>
      </c>
      <c r="AC98" s="69"/>
      <c r="AD98" s="69"/>
      <c r="AE98" s="69"/>
      <c r="AF98" s="67" t="n">
        <f aca="false">AG98+AH98</f>
        <v>30</v>
      </c>
      <c r="AG98" s="69" t="n">
        <v>30</v>
      </c>
      <c r="AH98" s="15"/>
      <c r="AI98" s="67" t="n">
        <f aca="false">AJ98+AK98</f>
        <v>15</v>
      </c>
      <c r="AJ98" s="15" t="n">
        <v>15</v>
      </c>
      <c r="AK98" s="55"/>
      <c r="AL98" s="66" t="n">
        <f aca="false">AM98+AN98</f>
        <v>0</v>
      </c>
      <c r="AM98" s="55"/>
      <c r="AN98" s="50"/>
      <c r="AO98" s="50"/>
      <c r="AP98" s="67" t="n">
        <f aca="false">AQ98+AR98</f>
        <v>0</v>
      </c>
      <c r="AQ98" s="69"/>
      <c r="AR98" s="15"/>
      <c r="AS98" s="69"/>
      <c r="AT98" s="67" t="n">
        <f aca="false">AU98+AV98</f>
        <v>0</v>
      </c>
      <c r="AU98" s="69"/>
      <c r="AV98" s="70"/>
      <c r="AW98" s="66" t="n">
        <f aca="false">AX98+AY98</f>
        <v>0</v>
      </c>
      <c r="AX98" s="69"/>
      <c r="AY98" s="71"/>
      <c r="AZ98" s="72"/>
      <c r="BA98" s="67" t="n">
        <f aca="false">BB98+BC98</f>
        <v>0</v>
      </c>
      <c r="BB98" s="69"/>
      <c r="BC98" s="70"/>
      <c r="BD98" s="98"/>
    </row>
    <row r="99" customFormat="false" ht="17.4" hidden="false" customHeight="true" outlineLevel="0" collapsed="false">
      <c r="A99" s="59"/>
      <c r="B99" s="53"/>
      <c r="C99" s="65" t="s">
        <v>125</v>
      </c>
      <c r="D99" s="66"/>
      <c r="E99" s="66"/>
      <c r="F99" s="66" t="n">
        <f aca="false">I99+M99+P99+T99+X99+AB99+AF99+AI99+AL99+AP99+AT99+AW99+BA99</f>
        <v>765.91</v>
      </c>
      <c r="G99" s="66" t="n">
        <f aca="false">J99+N99+Q99+U99+Y99+AC99+AG99+AJ99+AM99+AQ99+AU99+AX99+BB99</f>
        <v>697</v>
      </c>
      <c r="H99" s="66" t="n">
        <f aca="false">K99+O99+R99+V99+Z99+AD99+AH99+AK99+AN99+AR99+AV99+AY99+BC99</f>
        <v>68.91</v>
      </c>
      <c r="I99" s="67" t="n">
        <f aca="false">J99+K99</f>
        <v>432</v>
      </c>
      <c r="J99" s="68" t="n">
        <v>432</v>
      </c>
      <c r="K99" s="68"/>
      <c r="L99" s="68"/>
      <c r="M99" s="67" t="n">
        <f aca="false">N99+O99</f>
        <v>0</v>
      </c>
      <c r="N99" s="69"/>
      <c r="O99" s="67"/>
      <c r="P99" s="66" t="n">
        <f aca="false">Q99+R99</f>
        <v>0</v>
      </c>
      <c r="Q99" s="75"/>
      <c r="R99" s="76"/>
      <c r="S99" s="76"/>
      <c r="T99" s="67" t="n">
        <f aca="false">U99+V99</f>
        <v>86</v>
      </c>
      <c r="U99" s="69" t="n">
        <v>86</v>
      </c>
      <c r="V99" s="99"/>
      <c r="W99" s="99"/>
      <c r="X99" s="67" t="n">
        <f aca="false">Y99+Z99</f>
        <v>0</v>
      </c>
      <c r="Y99" s="69"/>
      <c r="Z99" s="70"/>
      <c r="AA99" s="69"/>
      <c r="AB99" s="67" t="n">
        <f aca="false">AC99+AD99</f>
        <v>105</v>
      </c>
      <c r="AC99" s="67" t="n">
        <v>105</v>
      </c>
      <c r="AD99" s="67"/>
      <c r="AE99" s="67"/>
      <c r="AF99" s="67" t="n">
        <f aca="false">AG99+AH99</f>
        <v>10</v>
      </c>
      <c r="AG99" s="69" t="n">
        <v>10</v>
      </c>
      <c r="AH99" s="69"/>
      <c r="AI99" s="67" t="n">
        <f aca="false">AJ99+AK99</f>
        <v>10</v>
      </c>
      <c r="AJ99" s="69" t="n">
        <v>10</v>
      </c>
      <c r="AK99" s="70"/>
      <c r="AL99" s="66" t="n">
        <f aca="false">AM99+AN99</f>
        <v>68.91</v>
      </c>
      <c r="AM99" s="70"/>
      <c r="AN99" s="77" t="n">
        <v>68.91</v>
      </c>
      <c r="AO99" s="78"/>
      <c r="AP99" s="67" t="n">
        <f aca="false">AQ99+AR99</f>
        <v>0</v>
      </c>
      <c r="AQ99" s="69"/>
      <c r="AR99" s="69"/>
      <c r="AS99" s="69"/>
      <c r="AT99" s="67" t="n">
        <f aca="false">AU99+AV99</f>
        <v>0</v>
      </c>
      <c r="AU99" s="68"/>
      <c r="AV99" s="75"/>
      <c r="AW99" s="66" t="n">
        <f aca="false">AX99+AY99</f>
        <v>32</v>
      </c>
      <c r="AX99" s="67" t="n">
        <v>32</v>
      </c>
      <c r="AY99" s="71"/>
      <c r="AZ99" s="72"/>
      <c r="BA99" s="67" t="n">
        <f aca="false">BB99+BC99</f>
        <v>22</v>
      </c>
      <c r="BB99" s="69" t="n">
        <v>22</v>
      </c>
      <c r="BC99" s="70"/>
      <c r="BD99" s="79"/>
    </row>
    <row r="100" s="82" customFormat="true" ht="17.4" hidden="false" customHeight="true" outlineLevel="0" collapsed="false">
      <c r="A100" s="59"/>
      <c r="B100" s="53"/>
      <c r="C100" s="65" t="s">
        <v>126</v>
      </c>
      <c r="D100" s="66" t="s">
        <v>15</v>
      </c>
      <c r="E100" s="66"/>
      <c r="F100" s="66" t="n">
        <f aca="false">I100+M100+P100+T100+X100+AB100+AF100+AI100+AL100+AP100+AT100+AW100+BA100</f>
        <v>218.76</v>
      </c>
      <c r="G100" s="66" t="n">
        <f aca="false">J100+N100+Q100+U100+Y100+AC100+AG100+AJ100+AM100+AQ100+AU100+AX100+BB100</f>
        <v>149</v>
      </c>
      <c r="H100" s="66" t="n">
        <f aca="false">K100+O100+R100+V100+Z100+AD100+AH100+AK100+AN100+AR100+AV100+AY100+BC100</f>
        <v>69.76</v>
      </c>
      <c r="I100" s="67" t="n">
        <f aca="false">J100+K100</f>
        <v>0</v>
      </c>
      <c r="J100" s="68"/>
      <c r="K100" s="68"/>
      <c r="L100" s="68"/>
      <c r="M100" s="67" t="n">
        <f aca="false">N100+O100</f>
        <v>0</v>
      </c>
      <c r="N100" s="69"/>
      <c r="O100" s="67"/>
      <c r="P100" s="66" t="n">
        <f aca="false">Q100+R100</f>
        <v>0</v>
      </c>
      <c r="Q100" s="75"/>
      <c r="R100" s="76"/>
      <c r="S100" s="76"/>
      <c r="T100" s="67" t="n">
        <f aca="false">U100+V100</f>
        <v>97</v>
      </c>
      <c r="U100" s="69" t="n">
        <v>97</v>
      </c>
      <c r="V100" s="97"/>
      <c r="W100" s="97"/>
      <c r="X100" s="67" t="n">
        <f aca="false">Y100+Z100</f>
        <v>0</v>
      </c>
      <c r="Y100" s="69"/>
      <c r="Z100" s="70"/>
      <c r="AA100" s="69"/>
      <c r="AB100" s="67" t="n">
        <f aca="false">AC100+AD100</f>
        <v>0</v>
      </c>
      <c r="AC100" s="67"/>
      <c r="AD100" s="67"/>
      <c r="AE100" s="67"/>
      <c r="AF100" s="67" t="n">
        <f aca="false">AG100+AH100</f>
        <v>15</v>
      </c>
      <c r="AG100" s="69" t="n">
        <v>15</v>
      </c>
      <c r="AH100" s="69"/>
      <c r="AI100" s="67" t="n">
        <f aca="false">AJ100+AK100</f>
        <v>10</v>
      </c>
      <c r="AJ100" s="69" t="n">
        <v>10</v>
      </c>
      <c r="AK100" s="70"/>
      <c r="AL100" s="66" t="n">
        <f aca="false">AM100+AN100</f>
        <v>44.76</v>
      </c>
      <c r="AM100" s="70"/>
      <c r="AN100" s="77" t="n">
        <v>44.76</v>
      </c>
      <c r="AO100" s="78"/>
      <c r="AP100" s="67" t="n">
        <f aca="false">AQ100+AR100</f>
        <v>0</v>
      </c>
      <c r="AQ100" s="69"/>
      <c r="AR100" s="69"/>
      <c r="AS100" s="69"/>
      <c r="AT100" s="67" t="n">
        <f aca="false">AU100+AV100</f>
        <v>0</v>
      </c>
      <c r="AU100" s="68"/>
      <c r="AV100" s="75"/>
      <c r="AW100" s="66" t="n">
        <f aca="false">AX100+AY100</f>
        <v>25</v>
      </c>
      <c r="AX100" s="67" t="n">
        <v>0</v>
      </c>
      <c r="AY100" s="92" t="n">
        <v>25</v>
      </c>
      <c r="AZ100" s="72"/>
      <c r="BA100" s="67" t="n">
        <f aca="false">BB100+BC100</f>
        <v>27</v>
      </c>
      <c r="BB100" s="69" t="n">
        <v>27</v>
      </c>
      <c r="BC100" s="70"/>
      <c r="BD100" s="80"/>
      <c r="BE100" s="81"/>
    </row>
    <row r="101" customFormat="false" ht="17.4" hidden="false" customHeight="true" outlineLevel="0" collapsed="false">
      <c r="A101" s="59"/>
      <c r="B101" s="53"/>
      <c r="C101" s="65" t="s">
        <v>127</v>
      </c>
      <c r="D101" s="66" t="s">
        <v>15</v>
      </c>
      <c r="E101" s="66"/>
      <c r="F101" s="66" t="n">
        <f aca="false">I101+M101+P101+T101+X101+AB101+AF101+AI101+AL101+AP101+AT101+AW101+BA101</f>
        <v>1038.17</v>
      </c>
      <c r="G101" s="66" t="n">
        <f aca="false">J101+N101+Q101+U101+Y101+AC101+AG101+AJ101+AM101+AQ101+AU101+AX101+BB101</f>
        <v>983</v>
      </c>
      <c r="H101" s="66" t="n">
        <f aca="false">K101+O101+R101+V101+Z101+AD101+AH101+AK101+AN101+AR101+AV101+AY101+BC101</f>
        <v>55.17</v>
      </c>
      <c r="I101" s="67" t="n">
        <f aca="false">J101+K101</f>
        <v>0</v>
      </c>
      <c r="J101" s="68"/>
      <c r="K101" s="68"/>
      <c r="L101" s="68"/>
      <c r="M101" s="67" t="n">
        <f aca="false">N101+O101</f>
        <v>0</v>
      </c>
      <c r="N101" s="69"/>
      <c r="O101" s="67"/>
      <c r="P101" s="66" t="n">
        <f aca="false">Q101+R101</f>
        <v>0</v>
      </c>
      <c r="Q101" s="75"/>
      <c r="R101" s="76"/>
      <c r="S101" s="76"/>
      <c r="T101" s="67" t="n">
        <f aca="false">U101+V101</f>
        <v>221</v>
      </c>
      <c r="U101" s="69" t="n">
        <v>221</v>
      </c>
      <c r="V101" s="97"/>
      <c r="W101" s="97"/>
      <c r="X101" s="67" t="n">
        <f aca="false">Y101+Z101</f>
        <v>513</v>
      </c>
      <c r="Y101" s="69" t="n">
        <v>513</v>
      </c>
      <c r="Z101" s="70"/>
      <c r="AA101" s="69"/>
      <c r="AB101" s="67" t="n">
        <f aca="false">AC101+AD101</f>
        <v>93</v>
      </c>
      <c r="AC101" s="67" t="n">
        <v>93</v>
      </c>
      <c r="AD101" s="67"/>
      <c r="AE101" s="67"/>
      <c r="AF101" s="67" t="n">
        <f aca="false">AG101+AH101</f>
        <v>15</v>
      </c>
      <c r="AG101" s="69" t="n">
        <v>15</v>
      </c>
      <c r="AH101" s="69"/>
      <c r="AI101" s="67" t="n">
        <f aca="false">AJ101+AK101</f>
        <v>110</v>
      </c>
      <c r="AJ101" s="69" t="n">
        <v>110</v>
      </c>
      <c r="AK101" s="70"/>
      <c r="AL101" s="66" t="n">
        <f aca="false">AM101+AN101</f>
        <v>55.17</v>
      </c>
      <c r="AM101" s="70"/>
      <c r="AN101" s="77" t="n">
        <v>55.17</v>
      </c>
      <c r="AO101" s="78"/>
      <c r="AP101" s="67" t="n">
        <f aca="false">AQ101+AR101</f>
        <v>0</v>
      </c>
      <c r="AQ101" s="69"/>
      <c r="AR101" s="69"/>
      <c r="AS101" s="69"/>
      <c r="AT101" s="67" t="n">
        <f aca="false">AU101+AV101</f>
        <v>0</v>
      </c>
      <c r="AU101" s="68"/>
      <c r="AV101" s="75"/>
      <c r="AW101" s="66" t="n">
        <f aca="false">AX101+AY101</f>
        <v>4</v>
      </c>
      <c r="AX101" s="67" t="n">
        <v>4</v>
      </c>
      <c r="AY101" s="71"/>
      <c r="AZ101" s="72"/>
      <c r="BA101" s="67" t="n">
        <f aca="false">BB101+BC101</f>
        <v>27</v>
      </c>
      <c r="BB101" s="69" t="n">
        <v>27</v>
      </c>
      <c r="BC101" s="70"/>
      <c r="BD101" s="80"/>
    </row>
    <row r="102" customFormat="false" ht="17.4" hidden="false" customHeight="true" outlineLevel="0" collapsed="false">
      <c r="A102" s="59"/>
      <c r="B102" s="53"/>
      <c r="C102" s="65" t="s">
        <v>128</v>
      </c>
      <c r="D102" s="66" t="s">
        <v>15</v>
      </c>
      <c r="E102" s="66"/>
      <c r="F102" s="66" t="n">
        <f aca="false">I102+M102+P102+T102+X102+AB102+AF102+AI102+AL102+AP102+AT102+AW102+BA102</f>
        <v>1377.1</v>
      </c>
      <c r="G102" s="66" t="n">
        <f aca="false">J102+N102+Q102+U102+Y102+AC102+AG102+AJ102+AM102+AQ102+AU102+AX102+BB102</f>
        <v>1302</v>
      </c>
      <c r="H102" s="66" t="n">
        <f aca="false">K102+O102+R102+V102+Z102+AD102+AH102+AK102+AN102+AR102+AV102+AY102+BC102</f>
        <v>75.1</v>
      </c>
      <c r="I102" s="67" t="n">
        <f aca="false">J102+K102</f>
        <v>0</v>
      </c>
      <c r="J102" s="68"/>
      <c r="K102" s="68"/>
      <c r="L102" s="68"/>
      <c r="M102" s="67" t="n">
        <f aca="false">N102+O102</f>
        <v>0</v>
      </c>
      <c r="N102" s="69"/>
      <c r="O102" s="67"/>
      <c r="P102" s="66" t="n">
        <f aca="false">Q102+R102</f>
        <v>0</v>
      </c>
      <c r="Q102" s="75"/>
      <c r="R102" s="76"/>
      <c r="S102" s="76"/>
      <c r="T102" s="67" t="n">
        <f aca="false">U102+V102</f>
        <v>167</v>
      </c>
      <c r="U102" s="69" t="n">
        <v>167</v>
      </c>
      <c r="V102" s="97"/>
      <c r="W102" s="97"/>
      <c r="X102" s="67" t="n">
        <f aca="false">Y102+Z102</f>
        <v>0</v>
      </c>
      <c r="Y102" s="69"/>
      <c r="Z102" s="70"/>
      <c r="AA102" s="69"/>
      <c r="AB102" s="67" t="n">
        <f aca="false">AC102+AD102</f>
        <v>90</v>
      </c>
      <c r="AC102" s="67" t="n">
        <v>90</v>
      </c>
      <c r="AD102" s="67"/>
      <c r="AE102" s="67"/>
      <c r="AF102" s="67" t="n">
        <f aca="false">AG102+AH102</f>
        <v>15</v>
      </c>
      <c r="AG102" s="69" t="n">
        <v>15</v>
      </c>
      <c r="AH102" s="69"/>
      <c r="AI102" s="67" t="n">
        <f aca="false">AJ102+AK102</f>
        <v>10</v>
      </c>
      <c r="AJ102" s="69" t="n">
        <v>10</v>
      </c>
      <c r="AK102" s="70"/>
      <c r="AL102" s="66" t="n">
        <f aca="false">AM102+AN102</f>
        <v>75.1</v>
      </c>
      <c r="AM102" s="70"/>
      <c r="AN102" s="77" t="n">
        <v>75.1</v>
      </c>
      <c r="AO102" s="78"/>
      <c r="AP102" s="67" t="n">
        <f aca="false">AQ102+AR102</f>
        <v>0</v>
      </c>
      <c r="AQ102" s="69"/>
      <c r="AR102" s="69"/>
      <c r="AS102" s="69"/>
      <c r="AT102" s="67" t="n">
        <f aca="false">AU102+AV102</f>
        <v>981</v>
      </c>
      <c r="AU102" s="68" t="n">
        <v>981</v>
      </c>
      <c r="AV102" s="75"/>
      <c r="AW102" s="66" t="n">
        <f aca="false">AX102+AY102</f>
        <v>12</v>
      </c>
      <c r="AX102" s="67" t="n">
        <v>12</v>
      </c>
      <c r="AY102" s="71"/>
      <c r="AZ102" s="72"/>
      <c r="BA102" s="67" t="n">
        <f aca="false">BB102+BC102</f>
        <v>27</v>
      </c>
      <c r="BB102" s="69" t="n">
        <v>27</v>
      </c>
      <c r="BC102" s="70"/>
      <c r="BD102" s="80"/>
    </row>
    <row r="103" customFormat="false" ht="17.4" hidden="false" customHeight="true" outlineLevel="0" collapsed="false">
      <c r="A103" s="59"/>
      <c r="B103" s="53"/>
      <c r="C103" s="65" t="s">
        <v>129</v>
      </c>
      <c r="D103" s="66" t="s">
        <v>15</v>
      </c>
      <c r="E103" s="66"/>
      <c r="F103" s="66" t="n">
        <f aca="false">I103+M103+P103+T103+X103+AB103+AF103+AI103+AL103+AP103+AT103+AW103+BA103</f>
        <v>3664.9</v>
      </c>
      <c r="G103" s="66" t="n">
        <f aca="false">J103+N103+Q103+U103+Y103+AC103+AG103+AJ103+AM103+AQ103+AU103+AX103+BB103</f>
        <v>3572.93</v>
      </c>
      <c r="H103" s="66" t="n">
        <f aca="false">K103+O103+R103+V103+Z103+AD103+AH103+AK103+AN103+AR103+AV103+AY103+BC103</f>
        <v>91.97</v>
      </c>
      <c r="I103" s="67" t="n">
        <f aca="false">J103+K103</f>
        <v>0</v>
      </c>
      <c r="J103" s="68"/>
      <c r="K103" s="68"/>
      <c r="L103" s="68"/>
      <c r="M103" s="67" t="n">
        <f aca="false">N103+O103</f>
        <v>0</v>
      </c>
      <c r="N103" s="69"/>
      <c r="O103" s="67"/>
      <c r="P103" s="66" t="n">
        <f aca="false">Q103+R103</f>
        <v>2771.93</v>
      </c>
      <c r="Q103" s="75" t="n">
        <v>2771.93</v>
      </c>
      <c r="R103" s="76"/>
      <c r="S103" s="76"/>
      <c r="T103" s="67" t="n">
        <f aca="false">U103+V103</f>
        <v>192</v>
      </c>
      <c r="U103" s="69" t="n">
        <v>192</v>
      </c>
      <c r="V103" s="97"/>
      <c r="W103" s="97"/>
      <c r="X103" s="67" t="n">
        <f aca="false">Y103+Z103</f>
        <v>0</v>
      </c>
      <c r="Y103" s="69"/>
      <c r="Z103" s="70"/>
      <c r="AA103" s="69"/>
      <c r="AB103" s="67" t="n">
        <f aca="false">AC103+AD103</f>
        <v>140</v>
      </c>
      <c r="AC103" s="67" t="n">
        <v>140</v>
      </c>
      <c r="AD103" s="67"/>
      <c r="AE103" s="67"/>
      <c r="AF103" s="67" t="n">
        <f aca="false">AG103+AH103</f>
        <v>10</v>
      </c>
      <c r="AG103" s="69" t="n">
        <v>10</v>
      </c>
      <c r="AH103" s="69"/>
      <c r="AI103" s="67" t="n">
        <f aca="false">AJ103+AK103</f>
        <v>10</v>
      </c>
      <c r="AJ103" s="69" t="n">
        <v>10</v>
      </c>
      <c r="AK103" s="70"/>
      <c r="AL103" s="66" t="n">
        <f aca="false">AM103+AN103</f>
        <v>91.97</v>
      </c>
      <c r="AM103" s="70"/>
      <c r="AN103" s="77" t="n">
        <v>91.97</v>
      </c>
      <c r="AO103" s="78"/>
      <c r="AP103" s="67" t="n">
        <f aca="false">AQ103+AR103</f>
        <v>400</v>
      </c>
      <c r="AQ103" s="69" t="n">
        <v>400</v>
      </c>
      <c r="AR103" s="69"/>
      <c r="AS103" s="69"/>
      <c r="AT103" s="67" t="n">
        <f aca="false">AU103+AV103</f>
        <v>0</v>
      </c>
      <c r="AU103" s="68"/>
      <c r="AV103" s="75"/>
      <c r="AW103" s="66" t="n">
        <f aca="false">AX103+AY103</f>
        <v>22</v>
      </c>
      <c r="AX103" s="67" t="n">
        <v>22</v>
      </c>
      <c r="AY103" s="71"/>
      <c r="AZ103" s="72"/>
      <c r="BA103" s="67" t="n">
        <f aca="false">BB103+BC103</f>
        <v>27</v>
      </c>
      <c r="BB103" s="69" t="n">
        <v>27</v>
      </c>
      <c r="BC103" s="70"/>
      <c r="BD103" s="80"/>
    </row>
    <row r="104" customFormat="false" ht="17.4" hidden="false" customHeight="true" outlineLevel="0" collapsed="false">
      <c r="A104" s="59"/>
      <c r="B104" s="53"/>
      <c r="C104" s="65" t="s">
        <v>130</v>
      </c>
      <c r="D104" s="66" t="s">
        <v>15</v>
      </c>
      <c r="E104" s="66"/>
      <c r="F104" s="66" t="n">
        <f aca="false">I104+M104+P104+T104+X104+AB104+AF104+AI104+AL104+AP104+AT104+AW104+BA104</f>
        <v>2315.55</v>
      </c>
      <c r="G104" s="66" t="n">
        <f aca="false">J104+N104+Q104+U104+Y104+AC104+AG104+AJ104+AM104+AQ104+AU104+AX104+BB104</f>
        <v>2224</v>
      </c>
      <c r="H104" s="66" t="n">
        <f aca="false">K104+O104+R104+V104+Z104+AD104+AH104+AK104+AN104+AR104+AV104+AY104+BC104</f>
        <v>91.55</v>
      </c>
      <c r="I104" s="67" t="n">
        <f aca="false">J104+K104</f>
        <v>1792</v>
      </c>
      <c r="J104" s="68" t="n">
        <v>1792</v>
      </c>
      <c r="K104" s="68"/>
      <c r="L104" s="68"/>
      <c r="M104" s="67" t="n">
        <f aca="false">N104+O104</f>
        <v>0</v>
      </c>
      <c r="N104" s="69"/>
      <c r="O104" s="67"/>
      <c r="P104" s="66" t="n">
        <f aca="false">Q104+R104</f>
        <v>0</v>
      </c>
      <c r="Q104" s="75"/>
      <c r="R104" s="76"/>
      <c r="S104" s="76"/>
      <c r="T104" s="67" t="n">
        <f aca="false">U104+V104</f>
        <v>68</v>
      </c>
      <c r="U104" s="69" t="n">
        <v>68</v>
      </c>
      <c r="V104" s="97"/>
      <c r="W104" s="97"/>
      <c r="X104" s="67" t="n">
        <f aca="false">Y104+Z104</f>
        <v>171</v>
      </c>
      <c r="Y104" s="69" t="n">
        <v>171</v>
      </c>
      <c r="Z104" s="70"/>
      <c r="AA104" s="69"/>
      <c r="AB104" s="67" t="n">
        <f aca="false">AC104+AD104</f>
        <v>110</v>
      </c>
      <c r="AC104" s="67" t="n">
        <v>110</v>
      </c>
      <c r="AD104" s="67"/>
      <c r="AE104" s="67"/>
      <c r="AF104" s="67" t="n">
        <f aca="false">AG104+AH104</f>
        <v>15</v>
      </c>
      <c r="AG104" s="69" t="n">
        <v>15</v>
      </c>
      <c r="AH104" s="69"/>
      <c r="AI104" s="67" t="n">
        <f aca="false">AJ104+AK104</f>
        <v>10</v>
      </c>
      <c r="AJ104" s="69" t="n">
        <v>10</v>
      </c>
      <c r="AK104" s="70"/>
      <c r="AL104" s="66" t="n">
        <f aca="false">AM104+AN104</f>
        <v>91.55</v>
      </c>
      <c r="AM104" s="70"/>
      <c r="AN104" s="77" t="n">
        <v>91.55</v>
      </c>
      <c r="AO104" s="78"/>
      <c r="AP104" s="67" t="n">
        <f aca="false">AQ104+AR104</f>
        <v>0</v>
      </c>
      <c r="AQ104" s="69"/>
      <c r="AR104" s="69"/>
      <c r="AS104" s="69"/>
      <c r="AT104" s="67" t="n">
        <f aca="false">AU104+AV104</f>
        <v>0</v>
      </c>
      <c r="AU104" s="68"/>
      <c r="AV104" s="75"/>
      <c r="AW104" s="66" t="n">
        <f aca="false">AX104+AY104</f>
        <v>31</v>
      </c>
      <c r="AX104" s="67" t="n">
        <v>31</v>
      </c>
      <c r="AY104" s="50"/>
      <c r="AZ104" s="50"/>
      <c r="BA104" s="67" t="n">
        <f aca="false">BB104+BC104</f>
        <v>27</v>
      </c>
      <c r="BB104" s="69" t="n">
        <v>27</v>
      </c>
      <c r="BC104" s="70"/>
      <c r="BD104" s="80"/>
    </row>
    <row r="105" customFormat="false" ht="17.4" hidden="false" customHeight="true" outlineLevel="0" collapsed="false">
      <c r="A105" s="59"/>
      <c r="B105" s="53"/>
      <c r="C105" s="65" t="s">
        <v>131</v>
      </c>
      <c r="D105" s="66" t="s">
        <v>15</v>
      </c>
      <c r="E105" s="66" t="s">
        <v>111</v>
      </c>
      <c r="F105" s="66" t="n">
        <f aca="false">I105+M105+P105+T105+X105+AB105+AF105+AI105+AL105+AP105+AT105+AW105+BA105</f>
        <v>272.32</v>
      </c>
      <c r="G105" s="66" t="n">
        <f aca="false">J105+N105+Q105+U105+Y105+AC105+AG105+AJ105+AM105+AQ105+AU105+AX105+BB105</f>
        <v>190</v>
      </c>
      <c r="H105" s="66" t="n">
        <f aca="false">K105+O105+R105+V105+Z105+AD105+AH105+AK105+AN105+AR105+AV105+AY105+BC105</f>
        <v>82.32</v>
      </c>
      <c r="I105" s="67" t="n">
        <f aca="false">J105+K105</f>
        <v>0</v>
      </c>
      <c r="J105" s="68"/>
      <c r="K105" s="68"/>
      <c r="L105" s="68"/>
      <c r="M105" s="67" t="n">
        <f aca="false">N105+O105</f>
        <v>0</v>
      </c>
      <c r="N105" s="69"/>
      <c r="O105" s="67"/>
      <c r="P105" s="66" t="n">
        <f aca="false">Q105+R105</f>
        <v>0</v>
      </c>
      <c r="Q105" s="75"/>
      <c r="R105" s="76"/>
      <c r="S105" s="76"/>
      <c r="T105" s="67" t="n">
        <f aca="false">U105+V105</f>
        <v>78</v>
      </c>
      <c r="U105" s="69" t="n">
        <v>56</v>
      </c>
      <c r="V105" s="97" t="n">
        <v>22</v>
      </c>
      <c r="W105" s="97" t="n">
        <f aca="false">22+44</f>
        <v>66</v>
      </c>
      <c r="X105" s="67" t="n">
        <f aca="false">Y105+Z105</f>
        <v>0</v>
      </c>
      <c r="Y105" s="69"/>
      <c r="Z105" s="70"/>
      <c r="AA105" s="69"/>
      <c r="AB105" s="67" t="n">
        <f aca="false">AC105+AD105</f>
        <v>60</v>
      </c>
      <c r="AC105" s="67" t="n">
        <v>60</v>
      </c>
      <c r="AD105" s="67"/>
      <c r="AE105" s="67" t="n">
        <v>10</v>
      </c>
      <c r="AF105" s="67" t="n">
        <f aca="false">AG105+AH105</f>
        <v>15</v>
      </c>
      <c r="AG105" s="69" t="n">
        <v>15</v>
      </c>
      <c r="AH105" s="69"/>
      <c r="AI105" s="67" t="n">
        <f aca="false">AJ105+AK105</f>
        <v>10</v>
      </c>
      <c r="AJ105" s="69" t="n">
        <v>10</v>
      </c>
      <c r="AK105" s="70"/>
      <c r="AL105" s="66" t="n">
        <f aca="false">AM105+AN105</f>
        <v>60.32</v>
      </c>
      <c r="AM105" s="70"/>
      <c r="AN105" s="77" t="n">
        <v>60.32</v>
      </c>
      <c r="AO105" s="78"/>
      <c r="AP105" s="67" t="n">
        <f aca="false">AQ105+AR105</f>
        <v>0</v>
      </c>
      <c r="AQ105" s="69"/>
      <c r="AR105" s="69"/>
      <c r="AS105" s="69"/>
      <c r="AT105" s="67" t="n">
        <f aca="false">AU105+AV105</f>
        <v>0</v>
      </c>
      <c r="AU105" s="68"/>
      <c r="AV105" s="75"/>
      <c r="AW105" s="66" t="n">
        <f aca="false">AX105+AY105</f>
        <v>22</v>
      </c>
      <c r="AX105" s="67" t="n">
        <v>22</v>
      </c>
      <c r="AY105" s="71"/>
      <c r="AZ105" s="72"/>
      <c r="BA105" s="67" t="n">
        <f aca="false">BB105+BC105</f>
        <v>27</v>
      </c>
      <c r="BB105" s="69" t="n">
        <v>27</v>
      </c>
      <c r="BC105" s="70"/>
      <c r="BD105" s="80"/>
    </row>
    <row r="106" s="82" customFormat="true" ht="17.4" hidden="false" customHeight="true" outlineLevel="0" collapsed="false">
      <c r="A106" s="59"/>
      <c r="B106" s="53"/>
      <c r="C106" s="65" t="s">
        <v>132</v>
      </c>
      <c r="D106" s="66" t="s">
        <v>15</v>
      </c>
      <c r="E106" s="66" t="s">
        <v>111</v>
      </c>
      <c r="F106" s="66" t="n">
        <f aca="false">I106+M106+P106+T106+X106+AB106+AF106+AI106+AL106+AP106+AT106+AW106+BA106</f>
        <v>1022.3</v>
      </c>
      <c r="G106" s="66" t="n">
        <f aca="false">J106+N106+Q106+U106+Y106+AC106+AG106+AJ106+AM106+AQ106+AU106+AX106+BB106</f>
        <v>893</v>
      </c>
      <c r="H106" s="66" t="n">
        <f aca="false">K106+O106+R106+V106+Z106+AD106+AH106+AK106+AN106+AR106+AV106+AY106+BC106</f>
        <v>129.3</v>
      </c>
      <c r="I106" s="67" t="n">
        <f aca="false">J106+K106</f>
        <v>0</v>
      </c>
      <c r="J106" s="68"/>
      <c r="K106" s="15"/>
      <c r="L106" s="68"/>
      <c r="M106" s="67" t="n">
        <f aca="false">N106+O106</f>
        <v>0</v>
      </c>
      <c r="N106" s="69"/>
      <c r="O106" s="67"/>
      <c r="P106" s="66" t="n">
        <f aca="false">Q106+R106</f>
        <v>0</v>
      </c>
      <c r="Q106" s="75"/>
      <c r="R106" s="76"/>
      <c r="S106" s="76"/>
      <c r="T106" s="67" t="n">
        <f aca="false">U106+V106</f>
        <v>102</v>
      </c>
      <c r="U106" s="69" t="n">
        <v>82</v>
      </c>
      <c r="V106" s="97" t="n">
        <v>20</v>
      </c>
      <c r="W106" s="97" t="n">
        <f aca="false">20+55</f>
        <v>75</v>
      </c>
      <c r="X106" s="67" t="n">
        <f aca="false">Y106+Z106</f>
        <v>171</v>
      </c>
      <c r="Y106" s="69" t="n">
        <v>171</v>
      </c>
      <c r="Z106" s="70"/>
      <c r="AA106" s="69" t="n">
        <v>171</v>
      </c>
      <c r="AB106" s="67" t="n">
        <f aca="false">AC106+AD106</f>
        <v>62</v>
      </c>
      <c r="AC106" s="67" t="n">
        <v>62</v>
      </c>
      <c r="AD106" s="67"/>
      <c r="AE106" s="67" t="n">
        <v>62</v>
      </c>
      <c r="AF106" s="67" t="n">
        <f aca="false">AG106+AH106</f>
        <v>10</v>
      </c>
      <c r="AG106" s="69" t="n">
        <v>10</v>
      </c>
      <c r="AH106" s="69"/>
      <c r="AI106" s="67" t="n">
        <f aca="false">AJ106+AK106</f>
        <v>10</v>
      </c>
      <c r="AJ106" s="69" t="n">
        <v>10</v>
      </c>
      <c r="AK106" s="70"/>
      <c r="AL106" s="66" t="n">
        <f aca="false">AM106+AN106</f>
        <v>109.3</v>
      </c>
      <c r="AM106" s="70"/>
      <c r="AN106" s="77" t="n">
        <v>109.3</v>
      </c>
      <c r="AO106" s="78"/>
      <c r="AP106" s="67" t="n">
        <f aca="false">AQ106+AR106</f>
        <v>500</v>
      </c>
      <c r="AQ106" s="69" t="n">
        <v>500</v>
      </c>
      <c r="AR106" s="69"/>
      <c r="AS106" s="69"/>
      <c r="AT106" s="67" t="n">
        <f aca="false">AU106+AV106</f>
        <v>0</v>
      </c>
      <c r="AU106" s="68"/>
      <c r="AV106" s="75"/>
      <c r="AW106" s="66" t="n">
        <f aca="false">AX106+AY106</f>
        <v>31</v>
      </c>
      <c r="AX106" s="67" t="n">
        <v>31</v>
      </c>
      <c r="AY106" s="71"/>
      <c r="AZ106" s="72"/>
      <c r="BA106" s="67" t="n">
        <f aca="false">BB106+BC106</f>
        <v>27</v>
      </c>
      <c r="BB106" s="69" t="n">
        <v>27</v>
      </c>
      <c r="BC106" s="70"/>
      <c r="BD106" s="98"/>
      <c r="BE106" s="81"/>
    </row>
    <row r="107" s="82" customFormat="true" ht="18.9" hidden="false" customHeight="true" outlineLevel="0" collapsed="false">
      <c r="A107" s="59"/>
      <c r="B107" s="53"/>
      <c r="C107" s="65" t="s">
        <v>133</v>
      </c>
      <c r="D107" s="66" t="s">
        <v>15</v>
      </c>
      <c r="E107" s="66" t="s">
        <v>111</v>
      </c>
      <c r="F107" s="66" t="n">
        <f aca="false">I107+M107+P107+T107+X107+AB107+AF107+AI107+AL107+AP107+AT107+AW107+BA107</f>
        <v>1574.41</v>
      </c>
      <c r="G107" s="66" t="n">
        <f aca="false">J107+N107+Q107+U107+Y107+AC107+AG107+AJ107+AM107+AQ107+AU107+AX107+BB107</f>
        <v>1445</v>
      </c>
      <c r="H107" s="66" t="n">
        <f aca="false">K107+O107+R107+V107+Z107+AD107+AH107+AK107+AN107+AR107+AV107+AY107+BC107</f>
        <v>129.41</v>
      </c>
      <c r="I107" s="67" t="n">
        <f aca="false">J107+K107</f>
        <v>0</v>
      </c>
      <c r="J107" s="68"/>
      <c r="K107" s="68"/>
      <c r="L107" s="68"/>
      <c r="M107" s="67" t="n">
        <f aca="false">N107+O107</f>
        <v>0</v>
      </c>
      <c r="N107" s="69"/>
      <c r="O107" s="67"/>
      <c r="P107" s="66" t="n">
        <f aca="false">Q107+R107</f>
        <v>0</v>
      </c>
      <c r="Q107" s="75"/>
      <c r="R107" s="76"/>
      <c r="S107" s="76"/>
      <c r="T107" s="67" t="n">
        <f aca="false">U107+V107</f>
        <v>340</v>
      </c>
      <c r="U107" s="69" t="n">
        <v>318</v>
      </c>
      <c r="V107" s="97" t="n">
        <v>22</v>
      </c>
      <c r="W107" s="97" t="n">
        <f aca="false">22+120</f>
        <v>142</v>
      </c>
      <c r="X107" s="67" t="n">
        <f aca="false">Y107+Z107</f>
        <v>513</v>
      </c>
      <c r="Y107" s="69" t="n">
        <v>513</v>
      </c>
      <c r="Z107" s="70"/>
      <c r="AA107" s="69"/>
      <c r="AB107" s="67" t="n">
        <f aca="false">AC107+AD107</f>
        <v>117</v>
      </c>
      <c r="AC107" s="67" t="n">
        <v>117</v>
      </c>
      <c r="AD107" s="67"/>
      <c r="AE107" s="67" t="n">
        <v>10</v>
      </c>
      <c r="AF107" s="67" t="n">
        <f aca="false">AG107+AH107</f>
        <v>10</v>
      </c>
      <c r="AG107" s="69" t="n">
        <v>10</v>
      </c>
      <c r="AH107" s="69"/>
      <c r="AI107" s="67" t="n">
        <f aca="false">AJ107+AK107</f>
        <v>10</v>
      </c>
      <c r="AJ107" s="69" t="n">
        <v>10</v>
      </c>
      <c r="AK107" s="70"/>
      <c r="AL107" s="66" t="n">
        <f aca="false">AM107+AN107</f>
        <v>107.41</v>
      </c>
      <c r="AM107" s="70"/>
      <c r="AN107" s="77" t="n">
        <v>107.41</v>
      </c>
      <c r="AO107" s="78"/>
      <c r="AP107" s="67" t="n">
        <f aca="false">AQ107+AR107</f>
        <v>0</v>
      </c>
      <c r="AQ107" s="69"/>
      <c r="AR107" s="69"/>
      <c r="AS107" s="69"/>
      <c r="AT107" s="67" t="n">
        <f aca="false">AU107+AV107</f>
        <v>0</v>
      </c>
      <c r="AU107" s="68"/>
      <c r="AV107" s="75"/>
      <c r="AW107" s="66" t="n">
        <f aca="false">AX107+AY107</f>
        <v>450</v>
      </c>
      <c r="AX107" s="67" t="n">
        <v>450</v>
      </c>
      <c r="AY107" s="71"/>
      <c r="AZ107" s="72"/>
      <c r="BA107" s="67" t="n">
        <f aca="false">BB107+BC107</f>
        <v>27</v>
      </c>
      <c r="BB107" s="69" t="n">
        <v>27</v>
      </c>
      <c r="BC107" s="70"/>
      <c r="BD107" s="98"/>
      <c r="BE107" s="81"/>
    </row>
    <row r="108" customFormat="false" ht="18.9" hidden="false" customHeight="true" outlineLevel="0" collapsed="false">
      <c r="A108" s="59"/>
      <c r="B108" s="53"/>
      <c r="C108" s="65" t="s">
        <v>134</v>
      </c>
      <c r="D108" s="66" t="s">
        <v>15</v>
      </c>
      <c r="E108" s="66" t="s">
        <v>111</v>
      </c>
      <c r="F108" s="66" t="n">
        <f aca="false">I108+M108+P108+T108+X108+AB108+AF108+AI108+AL108+AP108+AT108+AW108+BA108</f>
        <v>747.95</v>
      </c>
      <c r="G108" s="66" t="n">
        <f aca="false">J108+N108+Q108+U108+Y108+AC108+AG108+AJ108+AM108+AQ108+AU108+AX108+BB108</f>
        <v>709</v>
      </c>
      <c r="H108" s="66" t="n">
        <f aca="false">K108+O108+R108+V108+Z108+AD108+AH108+AK108+AN108+AR108+AV108+AY108+BC108</f>
        <v>38.95</v>
      </c>
      <c r="I108" s="67" t="n">
        <f aca="false">J108+K108</f>
        <v>0</v>
      </c>
      <c r="J108" s="68"/>
      <c r="K108" s="68"/>
      <c r="L108" s="68"/>
      <c r="M108" s="67" t="n">
        <f aca="false">N108+O108</f>
        <v>0</v>
      </c>
      <c r="N108" s="69"/>
      <c r="O108" s="67"/>
      <c r="P108" s="66" t="n">
        <f aca="false">Q108+R108</f>
        <v>0</v>
      </c>
      <c r="Q108" s="75"/>
      <c r="R108" s="76"/>
      <c r="S108" s="76"/>
      <c r="T108" s="67" t="n">
        <f aca="false">U108+V108</f>
        <v>90</v>
      </c>
      <c r="U108" s="69" t="n">
        <v>70</v>
      </c>
      <c r="V108" s="97" t="n">
        <v>20</v>
      </c>
      <c r="W108" s="97" t="n">
        <f aca="false">20+56</f>
        <v>76</v>
      </c>
      <c r="X108" s="67" t="n">
        <f aca="false">Y108+Z108</f>
        <v>0</v>
      </c>
      <c r="Y108" s="69"/>
      <c r="Z108" s="70"/>
      <c r="AA108" s="69"/>
      <c r="AB108" s="67" t="n">
        <f aca="false">AC108+AD108</f>
        <v>52</v>
      </c>
      <c r="AC108" s="67" t="n">
        <v>52</v>
      </c>
      <c r="AD108" s="67"/>
      <c r="AE108" s="67" t="n">
        <v>40</v>
      </c>
      <c r="AF108" s="67" t="n">
        <f aca="false">AG108+AH108</f>
        <v>10</v>
      </c>
      <c r="AG108" s="69" t="n">
        <v>10</v>
      </c>
      <c r="AH108" s="69"/>
      <c r="AI108" s="67" t="n">
        <f aca="false">AJ108+AK108</f>
        <v>10</v>
      </c>
      <c r="AJ108" s="69" t="n">
        <v>10</v>
      </c>
      <c r="AK108" s="70"/>
      <c r="AL108" s="66" t="n">
        <f aca="false">AM108+AN108</f>
        <v>18.95</v>
      </c>
      <c r="AM108" s="70"/>
      <c r="AN108" s="77" t="n">
        <v>18.95</v>
      </c>
      <c r="AO108" s="78"/>
      <c r="AP108" s="67" t="n">
        <f aca="false">AQ108+AR108</f>
        <v>500</v>
      </c>
      <c r="AQ108" s="69" t="n">
        <v>500</v>
      </c>
      <c r="AR108" s="69"/>
      <c r="AS108" s="69"/>
      <c r="AT108" s="67" t="n">
        <f aca="false">AU108+AV108</f>
        <v>0</v>
      </c>
      <c r="AU108" s="68"/>
      <c r="AV108" s="75"/>
      <c r="AW108" s="66" t="n">
        <f aca="false">AX108+AY108</f>
        <v>40</v>
      </c>
      <c r="AX108" s="67" t="n">
        <v>40</v>
      </c>
      <c r="AY108" s="50"/>
      <c r="AZ108" s="50"/>
      <c r="BA108" s="67" t="n">
        <f aca="false">BB108+BC108</f>
        <v>27</v>
      </c>
      <c r="BB108" s="69" t="n">
        <v>27</v>
      </c>
      <c r="BC108" s="70"/>
      <c r="BD108" s="98"/>
    </row>
    <row r="109" customFormat="false" ht="22.2" hidden="false" customHeight="true" outlineLevel="0" collapsed="false">
      <c r="A109" s="59" t="n">
        <v>11</v>
      </c>
      <c r="B109" s="53" t="s">
        <v>135</v>
      </c>
      <c r="C109" s="53" t="s">
        <v>9</v>
      </c>
      <c r="D109" s="59"/>
      <c r="E109" s="59"/>
      <c r="F109" s="61" t="n">
        <f aca="false">SUM(F110:F113)</f>
        <v>7680.59</v>
      </c>
      <c r="G109" s="61" t="n">
        <f aca="false">SUM(G110:G113)</f>
        <v>6492.74</v>
      </c>
      <c r="H109" s="61" t="n">
        <f aca="false">SUM(H110:H113)</f>
        <v>1187.85</v>
      </c>
      <c r="I109" s="15" t="n">
        <f aca="false">SUM(I110:I113)</f>
        <v>780</v>
      </c>
      <c r="J109" s="15" t="n">
        <f aca="false">SUM(J110:J113)</f>
        <v>780</v>
      </c>
      <c r="K109" s="68"/>
      <c r="L109" s="15"/>
      <c r="M109" s="15" t="n">
        <f aca="false">SUM(M110:M113)</f>
        <v>0</v>
      </c>
      <c r="N109" s="15"/>
      <c r="O109" s="15" t="n">
        <f aca="false">SUM(O111:O113)</f>
        <v>0</v>
      </c>
      <c r="P109" s="55" t="n">
        <f aca="false">SUM(P110:P113)</f>
        <v>4771.24</v>
      </c>
      <c r="Q109" s="55" t="n">
        <f aca="false">SUM(Q110:Q113)</f>
        <v>3863.74</v>
      </c>
      <c r="R109" s="50" t="n">
        <f aca="false">SUM(R111:R113)</f>
        <v>907.5</v>
      </c>
      <c r="S109" s="50" t="n">
        <f aca="false">SUM(S111:S113)</f>
        <v>4771.24</v>
      </c>
      <c r="T109" s="15" t="n">
        <f aca="false">SUM(T110:T113)</f>
        <v>560</v>
      </c>
      <c r="U109" s="15" t="n">
        <f aca="false">SUM(U110:U113)</f>
        <v>496</v>
      </c>
      <c r="V109" s="15" t="n">
        <f aca="false">SUM(V111:V113)</f>
        <v>64</v>
      </c>
      <c r="W109" s="15" t="n">
        <f aca="false">SUM(W111:W113)</f>
        <v>367</v>
      </c>
      <c r="X109" s="15" t="n">
        <f aca="false">SUM(X110:X113)</f>
        <v>342</v>
      </c>
      <c r="Y109" s="15" t="n">
        <f aca="false">SUM(Y110:Y113)</f>
        <v>342</v>
      </c>
      <c r="Z109" s="55"/>
      <c r="AA109" s="15" t="n">
        <f aca="false">SUM(AA110:AA113)</f>
        <v>171</v>
      </c>
      <c r="AB109" s="15" t="n">
        <f aca="false">SUM(AB110:AB113)</f>
        <v>390</v>
      </c>
      <c r="AC109" s="15" t="n">
        <f aca="false">SUM(AC110:AC113)</f>
        <v>390</v>
      </c>
      <c r="AD109" s="15"/>
      <c r="AE109" s="15" t="n">
        <f aca="false">SUM(AE110:AE113)</f>
        <v>279</v>
      </c>
      <c r="AF109" s="64" t="n">
        <f aca="false">AG109+AH109</f>
        <v>50</v>
      </c>
      <c r="AG109" s="15" t="n">
        <f aca="false">SUM(AG110:AG113)</f>
        <v>50</v>
      </c>
      <c r="AH109" s="15"/>
      <c r="AI109" s="15" t="n">
        <f aca="false">SUM(AI110:AI113)</f>
        <v>45</v>
      </c>
      <c r="AJ109" s="15" t="n">
        <f aca="false">SUM(AJ110:AJ113)</f>
        <v>45</v>
      </c>
      <c r="AK109" s="55"/>
      <c r="AL109" s="55" t="n">
        <f aca="false">SUM(AL110:AL113)</f>
        <v>191.35</v>
      </c>
      <c r="AM109" s="55"/>
      <c r="AN109" s="50" t="n">
        <f aca="false">SUM(AN111:AN113)</f>
        <v>191.35</v>
      </c>
      <c r="AO109" s="50" t="n">
        <f aca="false">SUM(AO111:AO113)</f>
        <v>45.67</v>
      </c>
      <c r="AP109" s="15" t="n">
        <f aca="false">SUM(AP110:AP113)</f>
        <v>400</v>
      </c>
      <c r="AQ109" s="15" t="n">
        <f aca="false">SUM(AQ110:AQ113)</f>
        <v>400</v>
      </c>
      <c r="AR109" s="15" t="n">
        <f aca="false">SUM(AR111:AR113)</f>
        <v>0</v>
      </c>
      <c r="AS109" s="15" t="n">
        <f aca="false">SUM(AS110:AS113)</f>
        <v>0</v>
      </c>
      <c r="AT109" s="15" t="n">
        <f aca="false">SUM(AT110:AT113)</f>
        <v>0</v>
      </c>
      <c r="AU109" s="15" t="n">
        <f aca="false">SUM(AU110:AU113)</f>
        <v>0</v>
      </c>
      <c r="AV109" s="55"/>
      <c r="AW109" s="55" t="n">
        <f aca="false">SUM(AW110:AW113)</f>
        <v>75</v>
      </c>
      <c r="AX109" s="15" t="n">
        <f aca="false">SUM(AX110:AX113)</f>
        <v>50</v>
      </c>
      <c r="AY109" s="15" t="n">
        <f aca="false">SUM(AY110:AY113)</f>
        <v>25</v>
      </c>
      <c r="AZ109" s="15" t="n">
        <f aca="false">SUM(AZ110:AZ113)</f>
        <v>25</v>
      </c>
      <c r="BA109" s="15" t="n">
        <f aca="false">SUM(BA110:BA113)</f>
        <v>76</v>
      </c>
      <c r="BB109" s="15" t="n">
        <f aca="false">SUM(BB110:BB113)</f>
        <v>76</v>
      </c>
      <c r="BC109" s="55"/>
      <c r="BD109" s="98"/>
    </row>
    <row r="110" customFormat="false" ht="22.2" hidden="false" customHeight="true" outlineLevel="0" collapsed="false">
      <c r="A110" s="59"/>
      <c r="B110" s="53"/>
      <c r="C110" s="65" t="s">
        <v>79</v>
      </c>
      <c r="D110" s="59"/>
      <c r="E110" s="59"/>
      <c r="F110" s="66" t="n">
        <f aca="false">I110+M110+P110+T110+X110+AB110+AF110+AI110+AL110+AP110+AT110+AW110+BA110</f>
        <v>30</v>
      </c>
      <c r="G110" s="66" t="n">
        <f aca="false">J110+N110+Q110+U110+Y110+AC110+AG110+AJ110+AM110+AQ110+AU110+AX110+BB110</f>
        <v>30</v>
      </c>
      <c r="H110" s="66" t="n">
        <f aca="false">K110+O110+R110+V110+Z110+AD110+AH110+AK110+AN110+AR110+AV110+AY110+BC110</f>
        <v>0</v>
      </c>
      <c r="I110" s="67" t="n">
        <f aca="false">J110+K110</f>
        <v>0</v>
      </c>
      <c r="J110" s="68"/>
      <c r="K110" s="68"/>
      <c r="L110" s="68"/>
      <c r="M110" s="67" t="n">
        <f aca="false">N110+O110</f>
        <v>0</v>
      </c>
      <c r="N110" s="69"/>
      <c r="O110" s="15"/>
      <c r="P110" s="66" t="n">
        <f aca="false">Q110+R110</f>
        <v>0</v>
      </c>
      <c r="Q110" s="70"/>
      <c r="R110" s="50"/>
      <c r="S110" s="50"/>
      <c r="T110" s="67" t="n">
        <f aca="false">U110+V110</f>
        <v>0</v>
      </c>
      <c r="U110" s="69"/>
      <c r="V110" s="15"/>
      <c r="W110" s="15"/>
      <c r="X110" s="67" t="n">
        <f aca="false">Y110+Z110</f>
        <v>0</v>
      </c>
      <c r="Y110" s="69"/>
      <c r="Z110" s="70"/>
      <c r="AA110" s="69"/>
      <c r="AB110" s="67" t="n">
        <f aca="false">AC110+AD110</f>
        <v>0</v>
      </c>
      <c r="AC110" s="69"/>
      <c r="AD110" s="69"/>
      <c r="AE110" s="69"/>
      <c r="AF110" s="67" t="n">
        <f aca="false">AG110+AH110</f>
        <v>15</v>
      </c>
      <c r="AG110" s="69" t="n">
        <v>15</v>
      </c>
      <c r="AH110" s="15"/>
      <c r="AI110" s="67" t="n">
        <f aca="false">AJ110+AK110</f>
        <v>15</v>
      </c>
      <c r="AJ110" s="15" t="n">
        <v>15</v>
      </c>
      <c r="AK110" s="55"/>
      <c r="AL110" s="66" t="n">
        <f aca="false">AM110+AN110</f>
        <v>0</v>
      </c>
      <c r="AM110" s="55"/>
      <c r="AN110" s="50"/>
      <c r="AO110" s="50"/>
      <c r="AP110" s="67" t="n">
        <f aca="false">AQ110+AR110</f>
        <v>0</v>
      </c>
      <c r="AQ110" s="69"/>
      <c r="AR110" s="15"/>
      <c r="AS110" s="69"/>
      <c r="AT110" s="67" t="n">
        <f aca="false">AU110+AV110</f>
        <v>0</v>
      </c>
      <c r="AU110" s="69"/>
      <c r="AV110" s="70"/>
      <c r="AW110" s="66" t="n">
        <f aca="false">AX110+AY110</f>
        <v>0</v>
      </c>
      <c r="AX110" s="69"/>
      <c r="AY110" s="71"/>
      <c r="AZ110" s="72"/>
      <c r="BA110" s="67" t="n">
        <f aca="false">BB110+BC110</f>
        <v>0</v>
      </c>
      <c r="BB110" s="69"/>
      <c r="BC110" s="70"/>
      <c r="BD110" s="98"/>
    </row>
    <row r="111" customFormat="false" ht="22.2" hidden="false" customHeight="true" outlineLevel="0" collapsed="false">
      <c r="A111" s="59"/>
      <c r="B111" s="53"/>
      <c r="C111" s="65" t="s">
        <v>136</v>
      </c>
      <c r="D111" s="66"/>
      <c r="E111" s="66" t="s">
        <v>111</v>
      </c>
      <c r="F111" s="66" t="n">
        <f aca="false">I111+M111+P111+T111+X111+AB111+AF111+AI111+AL111+AP111+AT111+AW111+BA111</f>
        <v>760.19</v>
      </c>
      <c r="G111" s="66" t="n">
        <f aca="false">J111+N111+Q111+U111+Y111+AC111+AG111+AJ111+AM111+AQ111+AU111+AX111+BB111</f>
        <v>716</v>
      </c>
      <c r="H111" s="66" t="n">
        <f aca="false">K111+O111+R111+V111+Z111+AD111+AH111+AK111+AN111+AR111+AV111+AY111+BC111</f>
        <v>44.19</v>
      </c>
      <c r="I111" s="67" t="n">
        <f aca="false">J111+K111</f>
        <v>0</v>
      </c>
      <c r="J111" s="68"/>
      <c r="K111" s="68"/>
      <c r="L111" s="68"/>
      <c r="M111" s="67" t="n">
        <f aca="false">N111+O111</f>
        <v>0</v>
      </c>
      <c r="N111" s="69"/>
      <c r="O111" s="67"/>
      <c r="P111" s="66" t="n">
        <f aca="false">Q111+R111</f>
        <v>0</v>
      </c>
      <c r="Q111" s="75"/>
      <c r="R111" s="76"/>
      <c r="S111" s="76"/>
      <c r="T111" s="67" t="n">
        <f aca="false">U111+V111</f>
        <v>188</v>
      </c>
      <c r="U111" s="69" t="n">
        <v>166</v>
      </c>
      <c r="V111" s="97" t="n">
        <v>22</v>
      </c>
      <c r="W111" s="97" t="n">
        <f aca="false">22+72</f>
        <v>94</v>
      </c>
      <c r="X111" s="67" t="n">
        <f aca="false">Y111+Z111</f>
        <v>342</v>
      </c>
      <c r="Y111" s="69" t="n">
        <v>342</v>
      </c>
      <c r="Z111" s="70"/>
      <c r="AA111" s="69" t="n">
        <v>171</v>
      </c>
      <c r="AB111" s="67" t="n">
        <f aca="false">AC111+AD111</f>
        <v>139</v>
      </c>
      <c r="AC111" s="67" t="n">
        <v>139</v>
      </c>
      <c r="AD111" s="67"/>
      <c r="AE111" s="67" t="n">
        <v>139</v>
      </c>
      <c r="AF111" s="67" t="n">
        <f aca="false">AG111+AH111</f>
        <v>10</v>
      </c>
      <c r="AG111" s="69" t="n">
        <v>10</v>
      </c>
      <c r="AH111" s="69"/>
      <c r="AI111" s="67" t="n">
        <f aca="false">AJ111+AK111</f>
        <v>10</v>
      </c>
      <c r="AJ111" s="69" t="n">
        <v>10</v>
      </c>
      <c r="AK111" s="70"/>
      <c r="AL111" s="66" t="n">
        <f aca="false">AM111+AN111</f>
        <v>22.19</v>
      </c>
      <c r="AM111" s="70"/>
      <c r="AN111" s="77" t="n">
        <v>22.19</v>
      </c>
      <c r="AO111" s="78"/>
      <c r="AP111" s="67" t="n">
        <f aca="false">AQ111+AR111</f>
        <v>0</v>
      </c>
      <c r="AQ111" s="69"/>
      <c r="AR111" s="69"/>
      <c r="AS111" s="69"/>
      <c r="AT111" s="67" t="n">
        <f aca="false">AU111+AV111</f>
        <v>0</v>
      </c>
      <c r="AU111" s="68"/>
      <c r="AV111" s="75"/>
      <c r="AW111" s="66" t="n">
        <f aca="false">AX111+AY111</f>
        <v>27</v>
      </c>
      <c r="AX111" s="67" t="n">
        <v>27</v>
      </c>
      <c r="AY111" s="71"/>
      <c r="AZ111" s="72"/>
      <c r="BA111" s="67" t="n">
        <f aca="false">BB111+BC111</f>
        <v>22</v>
      </c>
      <c r="BB111" s="69" t="n">
        <v>22</v>
      </c>
      <c r="BC111" s="70"/>
      <c r="BD111" s="79"/>
    </row>
    <row r="112" customFormat="false" ht="22.2" hidden="false" customHeight="true" outlineLevel="0" collapsed="false">
      <c r="A112" s="59"/>
      <c r="B112" s="53"/>
      <c r="C112" s="65" t="s">
        <v>137</v>
      </c>
      <c r="D112" s="66" t="s">
        <v>15</v>
      </c>
      <c r="E112" s="66" t="s">
        <v>111</v>
      </c>
      <c r="F112" s="66" t="n">
        <f aca="false">I112+M112+P112+T112+X112+AB112+AF112+AI112+AL112+AP112+AT112+AW112+BA112</f>
        <v>6094.73</v>
      </c>
      <c r="G112" s="66" t="n">
        <f aca="false">J112+N112+Q112+U112+Y112+AC112+AG112+AJ112+AM112+AQ112+AU112+AX112+BB112</f>
        <v>5041.74</v>
      </c>
      <c r="H112" s="66" t="n">
        <f aca="false">K112+O112+R112+V112+Z112+AD112+AH112+AK112+AN112+AR112+AV112+AY112+BC112</f>
        <v>1052.99</v>
      </c>
      <c r="I112" s="67" t="n">
        <f aca="false">J112+K112</f>
        <v>780</v>
      </c>
      <c r="J112" s="68" t="n">
        <v>780</v>
      </c>
      <c r="K112" s="68"/>
      <c r="L112" s="68"/>
      <c r="M112" s="67" t="n">
        <f aca="false">N112+O112</f>
        <v>0</v>
      </c>
      <c r="N112" s="69"/>
      <c r="O112" s="67"/>
      <c r="P112" s="66" t="n">
        <f aca="false">Q112+R112</f>
        <v>4771.24</v>
      </c>
      <c r="Q112" s="75" t="n">
        <v>3863.74</v>
      </c>
      <c r="R112" s="76" t="n">
        <v>907.5</v>
      </c>
      <c r="S112" s="76" t="n">
        <f aca="false">907.5+3863.74</f>
        <v>4771.24</v>
      </c>
      <c r="T112" s="67" t="n">
        <f aca="false">U112+V112</f>
        <v>202</v>
      </c>
      <c r="U112" s="69" t="n">
        <v>180</v>
      </c>
      <c r="V112" s="97" t="n">
        <v>22</v>
      </c>
      <c r="W112" s="97" t="n">
        <f aca="false">22+96</f>
        <v>118</v>
      </c>
      <c r="X112" s="67" t="n">
        <f aca="false">Y112+Z112</f>
        <v>0</v>
      </c>
      <c r="Y112" s="69"/>
      <c r="Z112" s="70"/>
      <c r="AA112" s="69"/>
      <c r="AB112" s="67" t="n">
        <f aca="false">AC112+AD112</f>
        <v>171</v>
      </c>
      <c r="AC112" s="67" t="n">
        <v>171</v>
      </c>
      <c r="AD112" s="67"/>
      <c r="AE112" s="67" t="n">
        <v>60</v>
      </c>
      <c r="AF112" s="67" t="n">
        <f aca="false">AG112+AH112</f>
        <v>10</v>
      </c>
      <c r="AG112" s="69" t="n">
        <v>10</v>
      </c>
      <c r="AH112" s="69"/>
      <c r="AI112" s="67" t="n">
        <f aca="false">AJ112+AK112</f>
        <v>10</v>
      </c>
      <c r="AJ112" s="69" t="n">
        <v>10</v>
      </c>
      <c r="AK112" s="70"/>
      <c r="AL112" s="66" t="n">
        <f aca="false">AM112+AN112</f>
        <v>123.49</v>
      </c>
      <c r="AM112" s="70"/>
      <c r="AN112" s="77" t="n">
        <v>123.49</v>
      </c>
      <c r="AO112" s="78"/>
      <c r="AP112" s="67" t="n">
        <f aca="false">AQ112+AR112</f>
        <v>0</v>
      </c>
      <c r="AQ112" s="69"/>
      <c r="AR112" s="69"/>
      <c r="AS112" s="69"/>
      <c r="AT112" s="67" t="n">
        <f aca="false">AU112+AV112</f>
        <v>0</v>
      </c>
      <c r="AU112" s="68"/>
      <c r="AV112" s="75"/>
      <c r="AW112" s="66" t="n">
        <f aca="false">AX112+AY112</f>
        <v>0</v>
      </c>
      <c r="AX112" s="67" t="n">
        <v>0</v>
      </c>
      <c r="AY112" s="71"/>
      <c r="AZ112" s="72"/>
      <c r="BA112" s="67" t="n">
        <f aca="false">BB112+BC112</f>
        <v>27</v>
      </c>
      <c r="BB112" s="69" t="n">
        <v>27</v>
      </c>
      <c r="BC112" s="70"/>
      <c r="BD112" s="98"/>
    </row>
    <row r="113" customFormat="false" ht="22.2" hidden="false" customHeight="true" outlineLevel="0" collapsed="false">
      <c r="A113" s="59"/>
      <c r="B113" s="53"/>
      <c r="C113" s="65" t="s">
        <v>138</v>
      </c>
      <c r="D113" s="66" t="s">
        <v>15</v>
      </c>
      <c r="E113" s="66" t="s">
        <v>111</v>
      </c>
      <c r="F113" s="66" t="n">
        <f aca="false">I113+M113+P113+T113+X113+AB113+AF113+AI113+AL113+AP113+AT113+AW113+BA113</f>
        <v>795.67</v>
      </c>
      <c r="G113" s="66" t="n">
        <f aca="false">J113+N113+Q113+U113+Y113+AC113+AG113+AJ113+AM113+AQ113+AU113+AX113+BB113</f>
        <v>705</v>
      </c>
      <c r="H113" s="66" t="n">
        <f aca="false">K113+O113+R113+V113+Z113+AD113+AH113+AK113+AN113+AR113+AV113+AY113+BC113</f>
        <v>90.67</v>
      </c>
      <c r="I113" s="67" t="n">
        <f aca="false">J113+K113</f>
        <v>0</v>
      </c>
      <c r="J113" s="68"/>
      <c r="K113" s="68"/>
      <c r="L113" s="68"/>
      <c r="M113" s="67" t="n">
        <f aca="false">N113+O113</f>
        <v>0</v>
      </c>
      <c r="N113" s="69"/>
      <c r="O113" s="67"/>
      <c r="P113" s="66" t="n">
        <f aca="false">Q113+R113</f>
        <v>0</v>
      </c>
      <c r="Q113" s="75"/>
      <c r="R113" s="76"/>
      <c r="S113" s="76"/>
      <c r="T113" s="67" t="n">
        <f aca="false">U113+V113</f>
        <v>170</v>
      </c>
      <c r="U113" s="69" t="n">
        <v>150</v>
      </c>
      <c r="V113" s="97" t="n">
        <v>20</v>
      </c>
      <c r="W113" s="97" t="n">
        <f aca="false">20+135</f>
        <v>155</v>
      </c>
      <c r="X113" s="67" t="n">
        <f aca="false">Y113+Z113</f>
        <v>0</v>
      </c>
      <c r="Y113" s="69"/>
      <c r="Z113" s="70"/>
      <c r="AA113" s="69"/>
      <c r="AB113" s="67" t="n">
        <f aca="false">AC113+AD113</f>
        <v>80</v>
      </c>
      <c r="AC113" s="67" t="n">
        <v>80</v>
      </c>
      <c r="AD113" s="67"/>
      <c r="AE113" s="67" t="n">
        <v>80</v>
      </c>
      <c r="AF113" s="67" t="n">
        <f aca="false">AG113+AH113</f>
        <v>15</v>
      </c>
      <c r="AG113" s="69" t="n">
        <v>15</v>
      </c>
      <c r="AH113" s="69"/>
      <c r="AI113" s="67" t="n">
        <f aca="false">AJ113+AK113</f>
        <v>10</v>
      </c>
      <c r="AJ113" s="69" t="n">
        <v>10</v>
      </c>
      <c r="AK113" s="70"/>
      <c r="AL113" s="66" t="n">
        <f aca="false">AM113+AN113</f>
        <v>45.67</v>
      </c>
      <c r="AM113" s="70"/>
      <c r="AN113" s="77" t="n">
        <v>45.67</v>
      </c>
      <c r="AO113" s="78" t="n">
        <v>45.67</v>
      </c>
      <c r="AP113" s="67" t="n">
        <f aca="false">AQ113+AR113</f>
        <v>400</v>
      </c>
      <c r="AQ113" s="69" t="n">
        <v>400</v>
      </c>
      <c r="AR113" s="69"/>
      <c r="AS113" s="69"/>
      <c r="AT113" s="67" t="n">
        <f aca="false">AU113+AV113</f>
        <v>0</v>
      </c>
      <c r="AU113" s="68"/>
      <c r="AV113" s="75"/>
      <c r="AW113" s="66" t="n">
        <f aca="false">AX113+AY113</f>
        <v>48</v>
      </c>
      <c r="AX113" s="67" t="n">
        <v>23</v>
      </c>
      <c r="AY113" s="92" t="n">
        <v>25</v>
      </c>
      <c r="AZ113" s="92" t="n">
        <v>25</v>
      </c>
      <c r="BA113" s="67" t="n">
        <f aca="false">BB113+BC113</f>
        <v>27</v>
      </c>
      <c r="BB113" s="69" t="n">
        <v>27</v>
      </c>
      <c r="BC113" s="70"/>
      <c r="BD113" s="98"/>
    </row>
    <row r="114" customFormat="false" ht="22.2" hidden="false" customHeight="true" outlineLevel="0" collapsed="false">
      <c r="A114" s="59" t="n">
        <v>12</v>
      </c>
      <c r="B114" s="53" t="s">
        <v>139</v>
      </c>
      <c r="C114" s="53" t="s">
        <v>9</v>
      </c>
      <c r="D114" s="59"/>
      <c r="E114" s="59"/>
      <c r="F114" s="55" t="n">
        <f aca="false">SUM(F115:F127)</f>
        <v>43233.89</v>
      </c>
      <c r="G114" s="55" t="n">
        <f aca="false">SUM(G115:G127)</f>
        <v>42480</v>
      </c>
      <c r="H114" s="55" t="n">
        <f aca="false">SUM(H115:H127)</f>
        <v>753.89</v>
      </c>
      <c r="I114" s="15" t="n">
        <f aca="false">SUM(I115:I127)</f>
        <v>19285</v>
      </c>
      <c r="J114" s="15" t="n">
        <f aca="false">SUM(J115:J127)</f>
        <v>19285</v>
      </c>
      <c r="K114" s="68"/>
      <c r="L114" s="15"/>
      <c r="M114" s="15" t="n">
        <f aca="false">SUM(M115:M127)</f>
        <v>8100</v>
      </c>
      <c r="N114" s="15" t="n">
        <f aca="false">SUM(N115:N127)</f>
        <v>8100</v>
      </c>
      <c r="O114" s="15" t="n">
        <f aca="false">SUM(O116:O127)</f>
        <v>0</v>
      </c>
      <c r="P114" s="55" t="n">
        <f aca="false">SUM(P115:P127)</f>
        <v>0</v>
      </c>
      <c r="Q114" s="55"/>
      <c r="R114" s="50" t="n">
        <f aca="false">SUM(R116:R127)</f>
        <v>0</v>
      </c>
      <c r="S114" s="50" t="n">
        <f aca="false">SUM(S116:S127)</f>
        <v>0</v>
      </c>
      <c r="T114" s="15" t="n">
        <f aca="false">SUM(T115:T127)</f>
        <v>1355</v>
      </c>
      <c r="U114" s="15" t="n">
        <f aca="false">SUM(U115:U127)</f>
        <v>1355</v>
      </c>
      <c r="V114" s="15" t="n">
        <f aca="false">SUM(V116:V127)</f>
        <v>0</v>
      </c>
      <c r="W114" s="15" t="n">
        <f aca="false">SUM(W116:W127)</f>
        <v>0</v>
      </c>
      <c r="X114" s="15" t="n">
        <f aca="false">SUM(X115:X127)</f>
        <v>3231</v>
      </c>
      <c r="Y114" s="15" t="n">
        <f aca="false">SUM(Y115:Y127)</f>
        <v>3231</v>
      </c>
      <c r="Z114" s="55"/>
      <c r="AA114" s="15"/>
      <c r="AB114" s="15" t="n">
        <f aca="false">SUM(AB115:AB127)</f>
        <v>1214</v>
      </c>
      <c r="AC114" s="15" t="n">
        <f aca="false">SUM(AC115:AC127)</f>
        <v>1214</v>
      </c>
      <c r="AD114" s="15"/>
      <c r="AE114" s="15" t="n">
        <f aca="false">SUM(AE115:AE127)</f>
        <v>0</v>
      </c>
      <c r="AF114" s="64" t="n">
        <f aca="false">AG114+AH114</f>
        <v>170</v>
      </c>
      <c r="AG114" s="15" t="n">
        <f aca="false">SUM(AG115:AG127)</f>
        <v>170</v>
      </c>
      <c r="AH114" s="15"/>
      <c r="AI114" s="15" t="n">
        <f aca="false">SUM(AI115:AI127)</f>
        <v>135</v>
      </c>
      <c r="AJ114" s="15" t="n">
        <f aca="false">SUM(AJ115:AJ127)</f>
        <v>135</v>
      </c>
      <c r="AK114" s="55"/>
      <c r="AL114" s="55" t="n">
        <f aca="false">SUM(AL115:AL127)</f>
        <v>728.89</v>
      </c>
      <c r="AM114" s="55"/>
      <c r="AN114" s="50" t="n">
        <f aca="false">SUM(AN116:AN127)</f>
        <v>728.89</v>
      </c>
      <c r="AO114" s="50" t="n">
        <f aca="false">SUM(AO116:AO127)</f>
        <v>0</v>
      </c>
      <c r="AP114" s="15" t="n">
        <f aca="false">SUM(AP115:AP127)</f>
        <v>2000</v>
      </c>
      <c r="AQ114" s="15" t="n">
        <f aca="false">SUM(AQ115:AQ127)</f>
        <v>2000</v>
      </c>
      <c r="AR114" s="15" t="n">
        <f aca="false">SUM(AR116:AR127)</f>
        <v>0</v>
      </c>
      <c r="AS114" s="15" t="n">
        <f aca="false">SUM(AS115:AS127)</f>
        <v>0</v>
      </c>
      <c r="AT114" s="15" t="n">
        <f aca="false">SUM(AT115:AT127)</f>
        <v>5951</v>
      </c>
      <c r="AU114" s="15" t="n">
        <f aca="false">SUM(AU115:AU127)</f>
        <v>5951</v>
      </c>
      <c r="AV114" s="55"/>
      <c r="AW114" s="55" t="n">
        <f aca="false">SUM(AW115:AW127)</f>
        <v>743</v>
      </c>
      <c r="AX114" s="15" t="n">
        <f aca="false">SUM(AX115:AX127)</f>
        <v>718</v>
      </c>
      <c r="AY114" s="15" t="n">
        <f aca="false">SUM(AY115:AY127)</f>
        <v>25</v>
      </c>
      <c r="AZ114" s="15" t="n">
        <f aca="false">SUM(AZ115:AZ127)</f>
        <v>0</v>
      </c>
      <c r="BA114" s="15" t="n">
        <f aca="false">SUM(BA115:BA127)</f>
        <v>321</v>
      </c>
      <c r="BB114" s="15" t="n">
        <f aca="false">SUM(BB115:BB127)</f>
        <v>321</v>
      </c>
      <c r="BC114" s="55"/>
      <c r="BD114" s="98"/>
    </row>
    <row r="115" customFormat="false" ht="22.2" hidden="false" customHeight="true" outlineLevel="0" collapsed="false">
      <c r="A115" s="59"/>
      <c r="B115" s="53"/>
      <c r="C115" s="65" t="s">
        <v>79</v>
      </c>
      <c r="D115" s="59"/>
      <c r="E115" s="59"/>
      <c r="F115" s="66" t="n">
        <f aca="false">I115+M115+P115+T115+X115+AB115+AF115+AI115+AL115+AP115+AT115+AW115+BA115</f>
        <v>30</v>
      </c>
      <c r="G115" s="66" t="n">
        <f aca="false">J115+N115+Q115+U115+Y115+AC115+AG115+AJ115+AM115+AQ115+AU115+AX115+BB115</f>
        <v>30</v>
      </c>
      <c r="H115" s="66" t="n">
        <f aca="false">K115+O115+R115+V115+Z115+AD115+AH115+AK115+AN115+AR115+AV115+AY115+BC115</f>
        <v>0</v>
      </c>
      <c r="I115" s="67" t="n">
        <f aca="false">J115+K115</f>
        <v>0</v>
      </c>
      <c r="J115" s="68"/>
      <c r="K115" s="68"/>
      <c r="L115" s="68"/>
      <c r="M115" s="67" t="n">
        <f aca="false">N115+O115</f>
        <v>0</v>
      </c>
      <c r="N115" s="69"/>
      <c r="O115" s="15"/>
      <c r="P115" s="66" t="n">
        <f aca="false">Q115+R115</f>
        <v>0</v>
      </c>
      <c r="Q115" s="70"/>
      <c r="R115" s="50"/>
      <c r="S115" s="50"/>
      <c r="T115" s="67" t="n">
        <f aca="false">U115+V115</f>
        <v>0</v>
      </c>
      <c r="U115" s="69"/>
      <c r="V115" s="15"/>
      <c r="W115" s="15"/>
      <c r="X115" s="67" t="n">
        <f aca="false">Y115+Z115</f>
        <v>0</v>
      </c>
      <c r="Y115" s="69"/>
      <c r="Z115" s="70"/>
      <c r="AA115" s="69"/>
      <c r="AB115" s="67" t="n">
        <f aca="false">AC115+AD115</f>
        <v>0</v>
      </c>
      <c r="AC115" s="69"/>
      <c r="AD115" s="69"/>
      <c r="AE115" s="69"/>
      <c r="AF115" s="67" t="n">
        <f aca="false">AG115+AH115</f>
        <v>15</v>
      </c>
      <c r="AG115" s="69" t="n">
        <v>15</v>
      </c>
      <c r="AH115" s="15"/>
      <c r="AI115" s="67" t="n">
        <f aca="false">AJ115+AK115</f>
        <v>15</v>
      </c>
      <c r="AJ115" s="15" t="n">
        <v>15</v>
      </c>
      <c r="AK115" s="55"/>
      <c r="AL115" s="66" t="n">
        <f aca="false">AM115+AN115</f>
        <v>0</v>
      </c>
      <c r="AM115" s="55"/>
      <c r="AN115" s="50"/>
      <c r="AO115" s="50"/>
      <c r="AP115" s="67" t="n">
        <f aca="false">AQ115+AR115</f>
        <v>0</v>
      </c>
      <c r="AQ115" s="69"/>
      <c r="AR115" s="15"/>
      <c r="AS115" s="69"/>
      <c r="AT115" s="67" t="n">
        <f aca="false">AU115+AV115</f>
        <v>0</v>
      </c>
      <c r="AU115" s="69"/>
      <c r="AV115" s="70"/>
      <c r="AW115" s="66" t="n">
        <f aca="false">AX115+AY115</f>
        <v>0</v>
      </c>
      <c r="AX115" s="69"/>
      <c r="AY115" s="71"/>
      <c r="AZ115" s="72"/>
      <c r="BA115" s="67" t="n">
        <f aca="false">BB115+BC115</f>
        <v>0</v>
      </c>
      <c r="BB115" s="69"/>
      <c r="BC115" s="70"/>
      <c r="BD115" s="98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82" customFormat="true" ht="22.2" hidden="false" customHeight="true" outlineLevel="0" collapsed="false">
      <c r="A116" s="59"/>
      <c r="B116" s="53"/>
      <c r="C116" s="65" t="s">
        <v>140</v>
      </c>
      <c r="D116" s="91"/>
      <c r="E116" s="91"/>
      <c r="F116" s="66" t="n">
        <f aca="false">I116+M116+P116+T116+X116+AB116+AF116+AI116+AL116+AP116+AT116+AW116+BA116</f>
        <v>7259.54</v>
      </c>
      <c r="G116" s="66" t="n">
        <f aca="false">J116+N116+Q116+U116+Y116+AC116+AG116+AJ116+AM116+AQ116+AU116+AX116+BB116</f>
        <v>7206</v>
      </c>
      <c r="H116" s="66" t="n">
        <f aca="false">K116+O116+R116+V116+Z116+AD116+AH116+AK116+AN116+AR116+AV116+AY116+BC116</f>
        <v>53.54</v>
      </c>
      <c r="I116" s="67" t="n">
        <f aca="false">J116+K116</f>
        <v>6360</v>
      </c>
      <c r="J116" s="68" t="n">
        <v>6360</v>
      </c>
      <c r="K116" s="68"/>
      <c r="L116" s="68"/>
      <c r="M116" s="67" t="n">
        <f aca="false">N116+O116</f>
        <v>0</v>
      </c>
      <c r="N116" s="69"/>
      <c r="O116" s="67"/>
      <c r="P116" s="66" t="n">
        <f aca="false">Q116+R116</f>
        <v>0</v>
      </c>
      <c r="Q116" s="75"/>
      <c r="R116" s="76"/>
      <c r="S116" s="76"/>
      <c r="T116" s="67" t="n">
        <f aca="false">U116+V116</f>
        <v>86</v>
      </c>
      <c r="U116" s="69" t="n">
        <v>86</v>
      </c>
      <c r="V116" s="97"/>
      <c r="W116" s="97"/>
      <c r="X116" s="67" t="n">
        <f aca="false">Y116+Z116</f>
        <v>621</v>
      </c>
      <c r="Y116" s="69" t="n">
        <v>621</v>
      </c>
      <c r="Z116" s="70"/>
      <c r="AA116" s="69"/>
      <c r="AB116" s="67" t="n">
        <f aca="false">AC116+AD116</f>
        <v>71</v>
      </c>
      <c r="AC116" s="67" t="n">
        <v>71</v>
      </c>
      <c r="AD116" s="67"/>
      <c r="AE116" s="67"/>
      <c r="AF116" s="67" t="n">
        <f aca="false">AG116+AH116</f>
        <v>10</v>
      </c>
      <c r="AG116" s="69" t="n">
        <v>10</v>
      </c>
      <c r="AH116" s="69"/>
      <c r="AI116" s="67" t="n">
        <f aca="false">AJ116+AK116</f>
        <v>10</v>
      </c>
      <c r="AJ116" s="69" t="n">
        <v>10</v>
      </c>
      <c r="AK116" s="70"/>
      <c r="AL116" s="66" t="n">
        <f aca="false">AM116+AN116</f>
        <v>53.54</v>
      </c>
      <c r="AM116" s="70"/>
      <c r="AN116" s="77" t="n">
        <v>53.54</v>
      </c>
      <c r="AO116" s="78"/>
      <c r="AP116" s="67" t="n">
        <f aca="false">AQ116+AR116</f>
        <v>0</v>
      </c>
      <c r="AQ116" s="69"/>
      <c r="AR116" s="69"/>
      <c r="AS116" s="69"/>
      <c r="AT116" s="67" t="n">
        <f aca="false">AU116+AV116</f>
        <v>0</v>
      </c>
      <c r="AU116" s="68"/>
      <c r="AV116" s="75"/>
      <c r="AW116" s="66" t="n">
        <f aca="false">AX116+AY116</f>
        <v>24</v>
      </c>
      <c r="AX116" s="67" t="n">
        <v>24</v>
      </c>
      <c r="AY116" s="71"/>
      <c r="AZ116" s="72"/>
      <c r="BA116" s="67" t="n">
        <f aca="false">BB116+BC116</f>
        <v>24</v>
      </c>
      <c r="BB116" s="69" t="n">
        <v>24</v>
      </c>
      <c r="BC116" s="70"/>
      <c r="BD116" s="79"/>
      <c r="BE116" s="81"/>
    </row>
    <row r="117" customFormat="false" ht="22.2" hidden="false" customHeight="true" outlineLevel="0" collapsed="false">
      <c r="A117" s="59"/>
      <c r="B117" s="53"/>
      <c r="C117" s="65" t="s">
        <v>141</v>
      </c>
      <c r="D117" s="66" t="s">
        <v>15</v>
      </c>
      <c r="E117" s="66"/>
      <c r="F117" s="66" t="n">
        <f aca="false">I117+M117+P117+T117+X117+AB117+AF117+AI117+AL117+AP117+AT117+AW117+BA117</f>
        <v>1939.03</v>
      </c>
      <c r="G117" s="66" t="n">
        <f aca="false">J117+N117+Q117+U117+Y117+AC117+AG117+AJ117+AM117+AQ117+AU117+AX117+BB117</f>
        <v>1913</v>
      </c>
      <c r="H117" s="66" t="n">
        <f aca="false">K117+O117+R117+V117+Z117+AD117+AH117+AK117+AN117+AR117+AV117+AY117+BC117</f>
        <v>26.03</v>
      </c>
      <c r="I117" s="67" t="n">
        <f aca="false">J117+K117</f>
        <v>1300</v>
      </c>
      <c r="J117" s="68" t="n">
        <v>1300</v>
      </c>
      <c r="K117" s="68"/>
      <c r="L117" s="68"/>
      <c r="M117" s="67" t="n">
        <f aca="false">N117+O117</f>
        <v>0</v>
      </c>
      <c r="N117" s="69"/>
      <c r="O117" s="67"/>
      <c r="P117" s="66" t="n">
        <f aca="false">Q117+R117</f>
        <v>0</v>
      </c>
      <c r="Q117" s="75"/>
      <c r="R117" s="76"/>
      <c r="S117" s="76"/>
      <c r="T117" s="67" t="n">
        <f aca="false">U117+V117</f>
        <v>56</v>
      </c>
      <c r="U117" s="69" t="n">
        <v>56</v>
      </c>
      <c r="V117" s="97"/>
      <c r="W117" s="97"/>
      <c r="X117" s="67" t="n">
        <f aca="false">Y117+Z117</f>
        <v>450</v>
      </c>
      <c r="Y117" s="69" t="n">
        <v>450</v>
      </c>
      <c r="Z117" s="70"/>
      <c r="AA117" s="69"/>
      <c r="AB117" s="67" t="n">
        <f aca="false">AC117+AD117</f>
        <v>32</v>
      </c>
      <c r="AC117" s="67" t="n">
        <v>32</v>
      </c>
      <c r="AD117" s="67"/>
      <c r="AE117" s="67"/>
      <c r="AF117" s="67" t="n">
        <f aca="false">AG117+AH117</f>
        <v>10</v>
      </c>
      <c r="AG117" s="69" t="n">
        <v>10</v>
      </c>
      <c r="AH117" s="69"/>
      <c r="AI117" s="67" t="n">
        <f aca="false">AJ117+AK117</f>
        <v>10</v>
      </c>
      <c r="AJ117" s="69" t="n">
        <v>10</v>
      </c>
      <c r="AK117" s="70"/>
      <c r="AL117" s="66" t="n">
        <f aca="false">AM117+AN117</f>
        <v>26.03</v>
      </c>
      <c r="AM117" s="70"/>
      <c r="AN117" s="77" t="n">
        <v>26.03</v>
      </c>
      <c r="AO117" s="78"/>
      <c r="AP117" s="67" t="n">
        <f aca="false">AQ117+AR117</f>
        <v>0</v>
      </c>
      <c r="AQ117" s="69"/>
      <c r="AR117" s="69"/>
      <c r="AS117" s="69"/>
      <c r="AT117" s="67" t="n">
        <f aca="false">AU117+AV117</f>
        <v>0</v>
      </c>
      <c r="AU117" s="68"/>
      <c r="AV117" s="75"/>
      <c r="AW117" s="66" t="n">
        <f aca="false">AX117+AY117</f>
        <v>28</v>
      </c>
      <c r="AX117" s="67" t="n">
        <v>28</v>
      </c>
      <c r="AY117" s="71"/>
      <c r="AZ117" s="72"/>
      <c r="BA117" s="67" t="n">
        <f aca="false">BB117+BC117</f>
        <v>27</v>
      </c>
      <c r="BB117" s="69" t="n">
        <v>27</v>
      </c>
      <c r="BC117" s="70"/>
      <c r="BD117" s="80"/>
    </row>
    <row r="118" customFormat="false" ht="22.2" hidden="false" customHeight="true" outlineLevel="0" collapsed="false">
      <c r="A118" s="59"/>
      <c r="B118" s="53"/>
      <c r="C118" s="65" t="s">
        <v>142</v>
      </c>
      <c r="D118" s="66" t="s">
        <v>15</v>
      </c>
      <c r="E118" s="66"/>
      <c r="F118" s="66" t="n">
        <f aca="false">I118+M118+P118+T118+X118+AB118+AF118+AI118+AL118+AP118+AT118+AW118+BA118</f>
        <v>2571.38</v>
      </c>
      <c r="G118" s="66" t="n">
        <f aca="false">J118+N118+Q118+U118+Y118+AC118+AG118+AJ118+AM118+AQ118+AU118+AX118+BB118</f>
        <v>2432</v>
      </c>
      <c r="H118" s="66" t="n">
        <f aca="false">K118+O118+R118+V118+Z118+AD118+AH118+AK118+AN118+AR118+AV118+AY118+BC118</f>
        <v>139.38</v>
      </c>
      <c r="I118" s="67" t="n">
        <f aca="false">J118+K118</f>
        <v>1967</v>
      </c>
      <c r="J118" s="68" t="n">
        <v>1967</v>
      </c>
      <c r="K118" s="68"/>
      <c r="L118" s="68"/>
      <c r="M118" s="67" t="n">
        <f aca="false">N118+O118</f>
        <v>0</v>
      </c>
      <c r="N118" s="69"/>
      <c r="O118" s="67"/>
      <c r="P118" s="66" t="n">
        <f aca="false">Q118+R118</f>
        <v>0</v>
      </c>
      <c r="Q118" s="75"/>
      <c r="R118" s="76"/>
      <c r="S118" s="76"/>
      <c r="T118" s="67" t="n">
        <f aca="false">U118+V118</f>
        <v>148</v>
      </c>
      <c r="U118" s="69" t="n">
        <v>148</v>
      </c>
      <c r="V118" s="99"/>
      <c r="W118" s="99"/>
      <c r="X118" s="67" t="n">
        <f aca="false">Y118+Z118</f>
        <v>0</v>
      </c>
      <c r="Y118" s="69"/>
      <c r="Z118" s="70"/>
      <c r="AA118" s="69"/>
      <c r="AB118" s="67" t="n">
        <f aca="false">AC118+AD118</f>
        <v>257</v>
      </c>
      <c r="AC118" s="67" t="n">
        <v>257</v>
      </c>
      <c r="AD118" s="67"/>
      <c r="AE118" s="67"/>
      <c r="AF118" s="67" t="n">
        <f aca="false">AG118+AH118</f>
        <v>15</v>
      </c>
      <c r="AG118" s="69" t="n">
        <v>15</v>
      </c>
      <c r="AH118" s="69"/>
      <c r="AI118" s="67" t="n">
        <f aca="false">AJ118+AK118</f>
        <v>10</v>
      </c>
      <c r="AJ118" s="69" t="n">
        <v>10</v>
      </c>
      <c r="AK118" s="70"/>
      <c r="AL118" s="66" t="n">
        <f aca="false">AM118+AN118</f>
        <v>139.38</v>
      </c>
      <c r="AM118" s="70"/>
      <c r="AN118" s="77" t="n">
        <v>139.38</v>
      </c>
      <c r="AO118" s="78"/>
      <c r="AP118" s="67" t="n">
        <f aca="false">AQ118+AR118</f>
        <v>0</v>
      </c>
      <c r="AQ118" s="69"/>
      <c r="AR118" s="69"/>
      <c r="AS118" s="69"/>
      <c r="AT118" s="67" t="n">
        <f aca="false">AU118+AV118</f>
        <v>0</v>
      </c>
      <c r="AU118" s="68"/>
      <c r="AV118" s="75"/>
      <c r="AW118" s="66" t="n">
        <f aca="false">AX118+AY118</f>
        <v>8</v>
      </c>
      <c r="AX118" s="67" t="n">
        <v>8</v>
      </c>
      <c r="AY118" s="71"/>
      <c r="AZ118" s="72"/>
      <c r="BA118" s="67" t="n">
        <f aca="false">BB118+BC118</f>
        <v>27</v>
      </c>
      <c r="BB118" s="69" t="n">
        <v>27</v>
      </c>
      <c r="BC118" s="70"/>
      <c r="BD118" s="80"/>
    </row>
    <row r="119" customFormat="false" ht="22.2" hidden="false" customHeight="true" outlineLevel="0" collapsed="false">
      <c r="A119" s="59"/>
      <c r="B119" s="53"/>
      <c r="C119" s="65" t="s">
        <v>143</v>
      </c>
      <c r="D119" s="66" t="s">
        <v>15</v>
      </c>
      <c r="E119" s="66"/>
      <c r="F119" s="66" t="n">
        <f aca="false">I119+M119+P119+T119+X119+AB119+AF119+AI119+AL119+AP119+AT119+AW119+BA119</f>
        <v>1671.7</v>
      </c>
      <c r="G119" s="66" t="n">
        <f aca="false">J119+N119+Q119+U119+Y119+AC119+AG119+AJ119+AM119+AQ119+AU119+AX119+BB119</f>
        <v>1475</v>
      </c>
      <c r="H119" s="66" t="n">
        <f aca="false">K119+O119+R119+V119+Z119+AD119+AH119+AK119+AN119+AR119+AV119+AY119+BC119</f>
        <v>196.7</v>
      </c>
      <c r="I119" s="67" t="n">
        <f aca="false">J119+K119</f>
        <v>1134</v>
      </c>
      <c r="J119" s="68" t="n">
        <v>1134</v>
      </c>
      <c r="K119" s="68"/>
      <c r="L119" s="68"/>
      <c r="M119" s="67" t="n">
        <f aca="false">N119+O119</f>
        <v>0</v>
      </c>
      <c r="N119" s="69"/>
      <c r="O119" s="67"/>
      <c r="P119" s="66" t="n">
        <f aca="false">Q119+R119</f>
        <v>0</v>
      </c>
      <c r="Q119" s="75"/>
      <c r="R119" s="76"/>
      <c r="S119" s="76"/>
      <c r="T119" s="67" t="n">
        <f aca="false">U119+V119</f>
        <v>130</v>
      </c>
      <c r="U119" s="69" t="n">
        <v>130</v>
      </c>
      <c r="V119" s="97"/>
      <c r="W119" s="97"/>
      <c r="X119" s="67" t="n">
        <f aca="false">Y119+Z119</f>
        <v>0</v>
      </c>
      <c r="Y119" s="69"/>
      <c r="Z119" s="70"/>
      <c r="AA119" s="69"/>
      <c r="AB119" s="67" t="n">
        <f aca="false">AC119+AD119</f>
        <v>134</v>
      </c>
      <c r="AC119" s="67" t="n">
        <v>134</v>
      </c>
      <c r="AD119" s="67"/>
      <c r="AE119" s="67"/>
      <c r="AF119" s="67" t="n">
        <f aca="false">AG119+AH119</f>
        <v>15</v>
      </c>
      <c r="AG119" s="69" t="n">
        <v>15</v>
      </c>
      <c r="AH119" s="69"/>
      <c r="AI119" s="67" t="n">
        <f aca="false">AJ119+AK119</f>
        <v>10</v>
      </c>
      <c r="AJ119" s="69" t="n">
        <v>10</v>
      </c>
      <c r="AK119" s="70"/>
      <c r="AL119" s="66" t="n">
        <f aca="false">AM119+AN119</f>
        <v>196.7</v>
      </c>
      <c r="AM119" s="70"/>
      <c r="AN119" s="77" t="n">
        <v>196.7</v>
      </c>
      <c r="AO119" s="78"/>
      <c r="AP119" s="67" t="n">
        <f aca="false">AQ119+AR119</f>
        <v>0</v>
      </c>
      <c r="AQ119" s="69"/>
      <c r="AR119" s="69"/>
      <c r="AS119" s="69"/>
      <c r="AT119" s="67" t="n">
        <f aca="false">AU119+AV119</f>
        <v>0</v>
      </c>
      <c r="AU119" s="68"/>
      <c r="AV119" s="75"/>
      <c r="AW119" s="66" t="n">
        <f aca="false">AX119+AY119</f>
        <v>25</v>
      </c>
      <c r="AX119" s="67" t="n">
        <v>25</v>
      </c>
      <c r="AY119" s="71"/>
      <c r="AZ119" s="72"/>
      <c r="BA119" s="67" t="n">
        <f aca="false">BB119+BC119</f>
        <v>27</v>
      </c>
      <c r="BB119" s="69" t="n">
        <v>27</v>
      </c>
      <c r="BC119" s="70"/>
      <c r="BD119" s="80"/>
    </row>
    <row r="120" customFormat="false" ht="22.2" hidden="false" customHeight="true" outlineLevel="0" collapsed="false">
      <c r="A120" s="59"/>
      <c r="B120" s="53"/>
      <c r="C120" s="65" t="s">
        <v>144</v>
      </c>
      <c r="D120" s="66" t="s">
        <v>15</v>
      </c>
      <c r="E120" s="66"/>
      <c r="F120" s="66" t="n">
        <f aca="false">I120+M120+P120+T120+X120+AB120+AF120+AI120+AL120+AP120+AT120+AW120+BA120</f>
        <v>9245.67</v>
      </c>
      <c r="G120" s="66" t="n">
        <f aca="false">J120+N120+Q120+U120+Y120+AC120+AG120+AJ120+AM120+AQ120+AU120+AX120+BB120</f>
        <v>9200</v>
      </c>
      <c r="H120" s="66" t="n">
        <f aca="false">K120+O120+R120+V120+Z120+AD120+AH120+AK120+AN120+AR120+AV120+AY120+BC120</f>
        <v>45.67</v>
      </c>
      <c r="I120" s="67" t="n">
        <f aca="false">J120+K120</f>
        <v>395</v>
      </c>
      <c r="J120" s="68" t="n">
        <v>395</v>
      </c>
      <c r="K120" s="15"/>
      <c r="L120" s="68"/>
      <c r="M120" s="67" t="n">
        <f aca="false">N120+O120</f>
        <v>8100</v>
      </c>
      <c r="N120" s="69" t="n">
        <v>8100</v>
      </c>
      <c r="O120" s="67"/>
      <c r="P120" s="66" t="n">
        <f aca="false">Q120+R120</f>
        <v>0</v>
      </c>
      <c r="Q120" s="75"/>
      <c r="R120" s="76"/>
      <c r="S120" s="76"/>
      <c r="T120" s="67" t="n">
        <f aca="false">U120+V120</f>
        <v>115</v>
      </c>
      <c r="U120" s="69" t="n">
        <v>115</v>
      </c>
      <c r="V120" s="97"/>
      <c r="W120" s="97"/>
      <c r="X120" s="67" t="n">
        <f aca="false">Y120+Z120</f>
        <v>0</v>
      </c>
      <c r="Y120" s="69"/>
      <c r="Z120" s="70"/>
      <c r="AA120" s="69"/>
      <c r="AB120" s="67" t="n">
        <f aca="false">AC120+AD120</f>
        <v>100</v>
      </c>
      <c r="AC120" s="67" t="n">
        <v>100</v>
      </c>
      <c r="AD120" s="67"/>
      <c r="AE120" s="67"/>
      <c r="AF120" s="67" t="n">
        <f aca="false">AG120+AH120</f>
        <v>15</v>
      </c>
      <c r="AG120" s="69" t="n">
        <v>15</v>
      </c>
      <c r="AH120" s="69"/>
      <c r="AI120" s="67" t="n">
        <f aca="false">AJ120+AK120</f>
        <v>10</v>
      </c>
      <c r="AJ120" s="69" t="n">
        <v>10</v>
      </c>
      <c r="AK120" s="70"/>
      <c r="AL120" s="66" t="n">
        <f aca="false">AM120+AN120</f>
        <v>45.67</v>
      </c>
      <c r="AM120" s="70"/>
      <c r="AN120" s="77" t="n">
        <v>45.67</v>
      </c>
      <c r="AO120" s="78"/>
      <c r="AP120" s="67" t="n">
        <f aca="false">AQ120+AR120</f>
        <v>0</v>
      </c>
      <c r="AQ120" s="69"/>
      <c r="AR120" s="69"/>
      <c r="AS120" s="69"/>
      <c r="AT120" s="67" t="n">
        <f aca="false">AU120+AV120</f>
        <v>409</v>
      </c>
      <c r="AU120" s="68" t="n">
        <v>409</v>
      </c>
      <c r="AV120" s="75"/>
      <c r="AW120" s="66" t="n">
        <f aca="false">AX120+AY120</f>
        <v>29</v>
      </c>
      <c r="AX120" s="67" t="n">
        <v>29</v>
      </c>
      <c r="AY120" s="71"/>
      <c r="AZ120" s="72"/>
      <c r="BA120" s="67" t="n">
        <f aca="false">BB120+BC120</f>
        <v>27</v>
      </c>
      <c r="BB120" s="69" t="n">
        <v>27</v>
      </c>
      <c r="BC120" s="70"/>
      <c r="BD120" s="80"/>
    </row>
    <row r="121" customFormat="false" ht="19.8" hidden="false" customHeight="true" outlineLevel="0" collapsed="false">
      <c r="A121" s="59"/>
      <c r="B121" s="53"/>
      <c r="C121" s="65" t="s">
        <v>145</v>
      </c>
      <c r="D121" s="66" t="s">
        <v>15</v>
      </c>
      <c r="E121" s="66"/>
      <c r="F121" s="66" t="n">
        <f aca="false">I121+M121+P121+T121+X121+AB121+AF121+AI121+AL121+AP121+AT121+AW121+BA121</f>
        <v>2795.03</v>
      </c>
      <c r="G121" s="66" t="n">
        <f aca="false">J121+N121+Q121+U121+Y121+AC121+AG121+AJ121+AM121+AQ121+AU121+AX121+BB121</f>
        <v>2755</v>
      </c>
      <c r="H121" s="66" t="n">
        <f aca="false">K121+O121+R121+V121+Z121+AD121+AH121+AK121+AN121+AR121+AV121+AY121+BC121</f>
        <v>40.03</v>
      </c>
      <c r="I121" s="67" t="n">
        <f aca="false">J121+K121</f>
        <v>1962</v>
      </c>
      <c r="J121" s="68" t="n">
        <v>1962</v>
      </c>
      <c r="K121" s="68"/>
      <c r="L121" s="68"/>
      <c r="M121" s="67" t="n">
        <f aca="false">N121+O121</f>
        <v>0</v>
      </c>
      <c r="N121" s="69"/>
      <c r="O121" s="67"/>
      <c r="P121" s="66" t="n">
        <f aca="false">Q121+R121</f>
        <v>0</v>
      </c>
      <c r="Q121" s="75"/>
      <c r="R121" s="76"/>
      <c r="S121" s="76"/>
      <c r="T121" s="67" t="n">
        <f aca="false">U121+V121</f>
        <v>150</v>
      </c>
      <c r="U121" s="69" t="n">
        <v>150</v>
      </c>
      <c r="V121" s="97"/>
      <c r="W121" s="97"/>
      <c r="X121" s="67" t="n">
        <f aca="false">Y121+Z121</f>
        <v>0</v>
      </c>
      <c r="Y121" s="69"/>
      <c r="Z121" s="70"/>
      <c r="AA121" s="69"/>
      <c r="AB121" s="67" t="n">
        <f aca="false">AC121+AD121</f>
        <v>61</v>
      </c>
      <c r="AC121" s="67" t="n">
        <v>61</v>
      </c>
      <c r="AD121" s="67"/>
      <c r="AE121" s="67"/>
      <c r="AF121" s="67" t="n">
        <f aca="false">AG121+AH121</f>
        <v>15</v>
      </c>
      <c r="AG121" s="69" t="n">
        <v>15</v>
      </c>
      <c r="AH121" s="69"/>
      <c r="AI121" s="67" t="n">
        <f aca="false">AJ121+AK121</f>
        <v>10</v>
      </c>
      <c r="AJ121" s="69" t="n">
        <v>10</v>
      </c>
      <c r="AK121" s="70"/>
      <c r="AL121" s="66" t="n">
        <f aca="false">AM121+AN121</f>
        <v>40.03</v>
      </c>
      <c r="AM121" s="70"/>
      <c r="AN121" s="77" t="n">
        <v>40.03</v>
      </c>
      <c r="AO121" s="78"/>
      <c r="AP121" s="67" t="n">
        <f aca="false">AQ121+AR121</f>
        <v>500</v>
      </c>
      <c r="AQ121" s="69" t="n">
        <v>500</v>
      </c>
      <c r="AR121" s="69"/>
      <c r="AS121" s="69"/>
      <c r="AT121" s="67" t="n">
        <f aca="false">AU121+AV121</f>
        <v>0</v>
      </c>
      <c r="AU121" s="68"/>
      <c r="AV121" s="75"/>
      <c r="AW121" s="66" t="n">
        <f aca="false">AX121+AY121</f>
        <v>30</v>
      </c>
      <c r="AX121" s="67" t="n">
        <v>30</v>
      </c>
      <c r="AY121" s="50"/>
      <c r="AZ121" s="50"/>
      <c r="BA121" s="67" t="n">
        <f aca="false">BB121+BC121</f>
        <v>27</v>
      </c>
      <c r="BB121" s="69" t="n">
        <v>27</v>
      </c>
      <c r="BC121" s="70"/>
      <c r="BD121" s="80"/>
    </row>
    <row r="122" s="82" customFormat="true" ht="19.8" hidden="false" customHeight="true" outlineLevel="0" collapsed="false">
      <c r="A122" s="59"/>
      <c r="B122" s="53"/>
      <c r="C122" s="65" t="s">
        <v>146</v>
      </c>
      <c r="D122" s="66" t="s">
        <v>15</v>
      </c>
      <c r="E122" s="66"/>
      <c r="F122" s="66" t="n">
        <f aca="false">I122+M122+P122+T122+X122+AB122+AF122+AI122+AL122+AP122+AT122+AW122+BA122</f>
        <v>4366.49</v>
      </c>
      <c r="G122" s="66" t="n">
        <f aca="false">J122+N122+Q122+U122+Y122+AC122+AG122+AJ122+AM122+AQ122+AU122+AX122+BB122</f>
        <v>4333</v>
      </c>
      <c r="H122" s="66" t="n">
        <f aca="false">K122+O122+R122+V122+Z122+AD122+AH122+AK122+AN122+AR122+AV122+AY122+BC122</f>
        <v>33.49</v>
      </c>
      <c r="I122" s="67" t="n">
        <f aca="false">J122+K122</f>
        <v>0</v>
      </c>
      <c r="J122" s="68"/>
      <c r="K122" s="68"/>
      <c r="L122" s="68"/>
      <c r="M122" s="67" t="n">
        <f aca="false">N122+O122</f>
        <v>0</v>
      </c>
      <c r="N122" s="69"/>
      <c r="O122" s="67"/>
      <c r="P122" s="66" t="n">
        <f aca="false">Q122+R122</f>
        <v>0</v>
      </c>
      <c r="Q122" s="75"/>
      <c r="R122" s="76"/>
      <c r="S122" s="76"/>
      <c r="T122" s="67" t="n">
        <f aca="false">U122+V122</f>
        <v>126</v>
      </c>
      <c r="U122" s="69" t="n">
        <v>126</v>
      </c>
      <c r="V122" s="97"/>
      <c r="W122" s="97"/>
      <c r="X122" s="67" t="n">
        <f aca="false">Y122+Z122</f>
        <v>0</v>
      </c>
      <c r="Y122" s="69"/>
      <c r="Z122" s="70"/>
      <c r="AA122" s="69"/>
      <c r="AB122" s="67" t="n">
        <f aca="false">AC122+AD122</f>
        <v>110</v>
      </c>
      <c r="AC122" s="67" t="n">
        <v>110</v>
      </c>
      <c r="AD122" s="67"/>
      <c r="AE122" s="67"/>
      <c r="AF122" s="67" t="n">
        <f aca="false">AG122+AH122</f>
        <v>15</v>
      </c>
      <c r="AG122" s="69" t="n">
        <v>15</v>
      </c>
      <c r="AH122" s="69"/>
      <c r="AI122" s="67" t="n">
        <f aca="false">AJ122+AK122</f>
        <v>10</v>
      </c>
      <c r="AJ122" s="69" t="n">
        <v>10</v>
      </c>
      <c r="AK122" s="70"/>
      <c r="AL122" s="66" t="n">
        <f aca="false">AM122+AN122</f>
        <v>33.49</v>
      </c>
      <c r="AM122" s="70"/>
      <c r="AN122" s="77" t="n">
        <v>33.49</v>
      </c>
      <c r="AO122" s="78"/>
      <c r="AP122" s="67" t="n">
        <f aca="false">AQ122+AR122</f>
        <v>500</v>
      </c>
      <c r="AQ122" s="69" t="n">
        <v>500</v>
      </c>
      <c r="AR122" s="69"/>
      <c r="AS122" s="69"/>
      <c r="AT122" s="67" t="n">
        <f aca="false">AU122+AV122</f>
        <v>3542</v>
      </c>
      <c r="AU122" s="68" t="n">
        <v>3542</v>
      </c>
      <c r="AV122" s="75"/>
      <c r="AW122" s="66" t="n">
        <f aca="false">AX122+AY122</f>
        <v>3</v>
      </c>
      <c r="AX122" s="67" t="n">
        <v>3</v>
      </c>
      <c r="AY122" s="71"/>
      <c r="AZ122" s="72"/>
      <c r="BA122" s="67" t="n">
        <f aca="false">BB122+BC122</f>
        <v>27</v>
      </c>
      <c r="BB122" s="69" t="n">
        <v>27</v>
      </c>
      <c r="BC122" s="70"/>
      <c r="BD122" s="80"/>
      <c r="BE122" s="81"/>
    </row>
    <row r="123" customFormat="false" ht="19.8" hidden="false" customHeight="true" outlineLevel="0" collapsed="false">
      <c r="A123" s="59"/>
      <c r="B123" s="53"/>
      <c r="C123" s="65" t="s">
        <v>147</v>
      </c>
      <c r="D123" s="66" t="s">
        <v>15</v>
      </c>
      <c r="E123" s="66"/>
      <c r="F123" s="66" t="n">
        <f aca="false">I123+M123+P123+T123+X123+AB123+AF123+AI123+AL123+AP123+AT123+AW123+BA123</f>
        <v>4117.02</v>
      </c>
      <c r="G123" s="66" t="n">
        <f aca="false">J123+N123+Q123+U123+Y123+AC123+AG123+AJ123+AM123+AQ123+AU123+AX123+BB123</f>
        <v>4093</v>
      </c>
      <c r="H123" s="66" t="n">
        <f aca="false">K123+O123+R123+V123+Z123+AD123+AH123+AK123+AN123+AR123+AV123+AY123+BC123</f>
        <v>24.02</v>
      </c>
      <c r="I123" s="67" t="n">
        <f aca="false">J123+K123</f>
        <v>3227</v>
      </c>
      <c r="J123" s="68" t="n">
        <v>3227</v>
      </c>
      <c r="K123" s="68"/>
      <c r="L123" s="68"/>
      <c r="M123" s="67" t="n">
        <f aca="false">N123+O123</f>
        <v>0</v>
      </c>
      <c r="N123" s="69"/>
      <c r="O123" s="67"/>
      <c r="P123" s="66" t="n">
        <f aca="false">Q123+R123</f>
        <v>0</v>
      </c>
      <c r="Q123" s="75"/>
      <c r="R123" s="76"/>
      <c r="S123" s="76"/>
      <c r="T123" s="67" t="n">
        <f aca="false">U123+V123</f>
        <v>92</v>
      </c>
      <c r="U123" s="69" t="n">
        <v>92</v>
      </c>
      <c r="V123" s="97"/>
      <c r="W123" s="97"/>
      <c r="X123" s="67" t="n">
        <f aca="false">Y123+Z123</f>
        <v>621</v>
      </c>
      <c r="Y123" s="69" t="n">
        <v>621</v>
      </c>
      <c r="Z123" s="70"/>
      <c r="AA123" s="69"/>
      <c r="AB123" s="67" t="n">
        <f aca="false">AC123+AD123</f>
        <v>91</v>
      </c>
      <c r="AC123" s="67" t="n">
        <v>91</v>
      </c>
      <c r="AD123" s="67"/>
      <c r="AE123" s="67"/>
      <c r="AF123" s="67" t="n">
        <f aca="false">AG123+AH123</f>
        <v>10</v>
      </c>
      <c r="AG123" s="69" t="n">
        <v>10</v>
      </c>
      <c r="AH123" s="69"/>
      <c r="AI123" s="67" t="n">
        <f aca="false">AJ123+AK123</f>
        <v>10</v>
      </c>
      <c r="AJ123" s="69" t="n">
        <v>10</v>
      </c>
      <c r="AK123" s="70"/>
      <c r="AL123" s="66" t="n">
        <f aca="false">AM123+AN123</f>
        <v>24.02</v>
      </c>
      <c r="AM123" s="70"/>
      <c r="AN123" s="77" t="n">
        <v>24.02</v>
      </c>
      <c r="AO123" s="78"/>
      <c r="AP123" s="67" t="n">
        <f aca="false">AQ123+AR123</f>
        <v>0</v>
      </c>
      <c r="AQ123" s="69"/>
      <c r="AR123" s="69"/>
      <c r="AS123" s="69"/>
      <c r="AT123" s="67" t="n">
        <f aca="false">AU123+AV123</f>
        <v>0</v>
      </c>
      <c r="AU123" s="68"/>
      <c r="AV123" s="75"/>
      <c r="AW123" s="66" t="n">
        <f aca="false">AX123+AY123</f>
        <v>15</v>
      </c>
      <c r="AX123" s="67" t="n">
        <v>15</v>
      </c>
      <c r="AY123" s="71"/>
      <c r="AZ123" s="72"/>
      <c r="BA123" s="67" t="n">
        <f aca="false">BB123+BC123</f>
        <v>27</v>
      </c>
      <c r="BB123" s="69" t="n">
        <v>27</v>
      </c>
      <c r="BC123" s="70"/>
      <c r="BD123" s="80"/>
    </row>
    <row r="124" customFormat="false" ht="19.8" hidden="false" customHeight="true" outlineLevel="0" collapsed="false">
      <c r="A124" s="59"/>
      <c r="B124" s="53"/>
      <c r="C124" s="65" t="s">
        <v>148</v>
      </c>
      <c r="D124" s="66" t="s">
        <v>15</v>
      </c>
      <c r="E124" s="66"/>
      <c r="F124" s="66" t="n">
        <f aca="false">I124+M124+P124+T124+X124+AB124+AF124+AI124+AL124+AP124+AT124+AW124+BA124</f>
        <v>1582.9</v>
      </c>
      <c r="G124" s="66" t="n">
        <f aca="false">J124+N124+Q124+U124+Y124+AC124+AG124+AJ124+AM124+AQ124+AU124+AX124+BB124</f>
        <v>1529</v>
      </c>
      <c r="H124" s="66" t="n">
        <f aca="false">K124+O124+R124+V124+Z124+AD124+AH124+AK124+AN124+AR124+AV124+AY124+BC124</f>
        <v>53.9</v>
      </c>
      <c r="I124" s="67" t="n">
        <f aca="false">J124+K124</f>
        <v>1224</v>
      </c>
      <c r="J124" s="68" t="n">
        <v>1224</v>
      </c>
      <c r="K124" s="68"/>
      <c r="L124" s="68"/>
      <c r="M124" s="67" t="n">
        <f aca="false">N124+O124</f>
        <v>0</v>
      </c>
      <c r="N124" s="69"/>
      <c r="O124" s="67"/>
      <c r="P124" s="66" t="n">
        <f aca="false">Q124+R124</f>
        <v>0</v>
      </c>
      <c r="Q124" s="75"/>
      <c r="R124" s="76"/>
      <c r="S124" s="76"/>
      <c r="T124" s="67" t="n">
        <f aca="false">U124+V124</f>
        <v>145</v>
      </c>
      <c r="U124" s="69" t="n">
        <v>145</v>
      </c>
      <c r="V124" s="97"/>
      <c r="W124" s="97"/>
      <c r="X124" s="67" t="n">
        <f aca="false">Y124+Z124</f>
        <v>0</v>
      </c>
      <c r="Y124" s="69"/>
      <c r="Z124" s="70"/>
      <c r="AA124" s="69"/>
      <c r="AB124" s="67" t="n">
        <f aca="false">AC124+AD124</f>
        <v>84</v>
      </c>
      <c r="AC124" s="67" t="n">
        <v>84</v>
      </c>
      <c r="AD124" s="67"/>
      <c r="AE124" s="67"/>
      <c r="AF124" s="67" t="n">
        <f aca="false">AG124+AH124</f>
        <v>10</v>
      </c>
      <c r="AG124" s="69" t="n">
        <v>10</v>
      </c>
      <c r="AH124" s="69"/>
      <c r="AI124" s="67" t="n">
        <f aca="false">AJ124+AK124</f>
        <v>10</v>
      </c>
      <c r="AJ124" s="69" t="n">
        <v>10</v>
      </c>
      <c r="AK124" s="70"/>
      <c r="AL124" s="66" t="n">
        <f aca="false">AM124+AN124</f>
        <v>28.9</v>
      </c>
      <c r="AM124" s="70"/>
      <c r="AN124" s="77" t="n">
        <v>28.9</v>
      </c>
      <c r="AO124" s="78"/>
      <c r="AP124" s="67" t="n">
        <f aca="false">AQ124+AR124</f>
        <v>0</v>
      </c>
      <c r="AQ124" s="69"/>
      <c r="AR124" s="69"/>
      <c r="AS124" s="69"/>
      <c r="AT124" s="67" t="n">
        <f aca="false">AU124+AV124</f>
        <v>0</v>
      </c>
      <c r="AU124" s="68"/>
      <c r="AV124" s="75"/>
      <c r="AW124" s="66" t="n">
        <f aca="false">AX124+AY124</f>
        <v>54</v>
      </c>
      <c r="AX124" s="67" t="n">
        <v>29</v>
      </c>
      <c r="AY124" s="92" t="n">
        <v>25</v>
      </c>
      <c r="AZ124" s="72"/>
      <c r="BA124" s="67" t="n">
        <f aca="false">BB124+BC124</f>
        <v>27</v>
      </c>
      <c r="BB124" s="69" t="n">
        <v>27</v>
      </c>
      <c r="BC124" s="70"/>
      <c r="BD124" s="80"/>
    </row>
    <row r="125" customFormat="false" ht="19.8" hidden="false" customHeight="true" outlineLevel="0" collapsed="false">
      <c r="A125" s="59"/>
      <c r="B125" s="53"/>
      <c r="C125" s="65" t="s">
        <v>149</v>
      </c>
      <c r="D125" s="66" t="s">
        <v>15</v>
      </c>
      <c r="E125" s="66"/>
      <c r="F125" s="66" t="n">
        <f aca="false">I125+M125+P125+T125+X125+AB125+AF125+AI125+AL125+AP125+AT125+AW125+BA125</f>
        <v>3494.93</v>
      </c>
      <c r="G125" s="66" t="n">
        <f aca="false">J125+N125+Q125+U125+Y125+AC125+AG125+AJ125+AM125+AQ125+AU125+AX125+BB125</f>
        <v>3431</v>
      </c>
      <c r="H125" s="66" t="n">
        <f aca="false">K125+O125+R125+V125+Z125+AD125+AH125+AK125+AN125+AR125+AV125+AY125+BC125</f>
        <v>63.93</v>
      </c>
      <c r="I125" s="67" t="n">
        <f aca="false">J125+K125</f>
        <v>1040</v>
      </c>
      <c r="J125" s="68" t="n">
        <v>1040</v>
      </c>
      <c r="K125" s="15"/>
      <c r="L125" s="68"/>
      <c r="M125" s="67" t="n">
        <f aca="false">N125+O125</f>
        <v>0</v>
      </c>
      <c r="N125" s="69"/>
      <c r="O125" s="67"/>
      <c r="P125" s="66" t="n">
        <f aca="false">Q125+R125</f>
        <v>0</v>
      </c>
      <c r="Q125" s="75"/>
      <c r="R125" s="76"/>
      <c r="S125" s="76"/>
      <c r="T125" s="67" t="n">
        <f aca="false">U125+V125</f>
        <v>133</v>
      </c>
      <c r="U125" s="69" t="n">
        <v>133</v>
      </c>
      <c r="V125" s="97"/>
      <c r="W125" s="97"/>
      <c r="X125" s="67" t="n">
        <f aca="false">Y125+Z125</f>
        <v>1026</v>
      </c>
      <c r="Y125" s="69" t="n">
        <v>1026</v>
      </c>
      <c r="Z125" s="70"/>
      <c r="AA125" s="69"/>
      <c r="AB125" s="67" t="n">
        <f aca="false">AC125+AD125</f>
        <v>114</v>
      </c>
      <c r="AC125" s="67" t="n">
        <v>114</v>
      </c>
      <c r="AD125" s="67"/>
      <c r="AE125" s="67"/>
      <c r="AF125" s="67" t="n">
        <f aca="false">AG125+AH125</f>
        <v>15</v>
      </c>
      <c r="AG125" s="69" t="n">
        <v>15</v>
      </c>
      <c r="AH125" s="69"/>
      <c r="AI125" s="67" t="n">
        <f aca="false">AJ125+AK125</f>
        <v>10</v>
      </c>
      <c r="AJ125" s="69" t="n">
        <v>10</v>
      </c>
      <c r="AK125" s="70"/>
      <c r="AL125" s="66" t="n">
        <f aca="false">AM125+AN125</f>
        <v>63.93</v>
      </c>
      <c r="AM125" s="70"/>
      <c r="AN125" s="77" t="n">
        <v>63.93</v>
      </c>
      <c r="AO125" s="78"/>
      <c r="AP125" s="67" t="n">
        <f aca="false">AQ125+AR125</f>
        <v>600</v>
      </c>
      <c r="AQ125" s="69" t="n">
        <v>600</v>
      </c>
      <c r="AR125" s="69"/>
      <c r="AS125" s="69"/>
      <c r="AT125" s="67" t="n">
        <f aca="false">AU125+AV125</f>
        <v>0</v>
      </c>
      <c r="AU125" s="68"/>
      <c r="AV125" s="75"/>
      <c r="AW125" s="66" t="n">
        <f aca="false">AX125+AY125</f>
        <v>466</v>
      </c>
      <c r="AX125" s="67" t="n">
        <v>466</v>
      </c>
      <c r="AY125" s="71"/>
      <c r="AZ125" s="72"/>
      <c r="BA125" s="67" t="n">
        <f aca="false">BB125+BC125</f>
        <v>27</v>
      </c>
      <c r="BB125" s="69" t="n">
        <v>27</v>
      </c>
      <c r="BC125" s="70"/>
      <c r="BD125" s="80"/>
    </row>
    <row r="126" s="82" customFormat="true" ht="19.8" hidden="false" customHeight="true" outlineLevel="0" collapsed="false">
      <c r="A126" s="59"/>
      <c r="B126" s="53"/>
      <c r="C126" s="65" t="s">
        <v>150</v>
      </c>
      <c r="D126" s="66" t="s">
        <v>15</v>
      </c>
      <c r="E126" s="66"/>
      <c r="F126" s="66" t="n">
        <f aca="false">I126+M126+P126+T126+X126+AB126+AF126+AI126+AL126+AP126+AT126+AW126+BA126</f>
        <v>3274.86</v>
      </c>
      <c r="G126" s="66" t="n">
        <f aca="false">J126+N126+Q126+U126+Y126+AC126+AG126+AJ126+AM126+AQ126+AU126+AX126+BB126</f>
        <v>3239</v>
      </c>
      <c r="H126" s="66" t="n">
        <f aca="false">K126+O126+R126+V126+Z126+AD126+AH126+AK126+AN126+AR126+AV126+AY126+BC126</f>
        <v>35.86</v>
      </c>
      <c r="I126" s="67" t="n">
        <f aca="false">J126+K126</f>
        <v>676</v>
      </c>
      <c r="J126" s="68" t="n">
        <v>676</v>
      </c>
      <c r="K126" s="68"/>
      <c r="L126" s="68"/>
      <c r="M126" s="67" t="n">
        <f aca="false">N126+O126</f>
        <v>0</v>
      </c>
      <c r="N126" s="69"/>
      <c r="O126" s="67"/>
      <c r="P126" s="66" t="n">
        <f aca="false">Q126+R126</f>
        <v>0</v>
      </c>
      <c r="Q126" s="75"/>
      <c r="R126" s="76"/>
      <c r="S126" s="76"/>
      <c r="T126" s="67" t="n">
        <f aca="false">U126+V126</f>
        <v>76</v>
      </c>
      <c r="U126" s="69" t="n">
        <v>76</v>
      </c>
      <c r="V126" s="97"/>
      <c r="W126" s="97"/>
      <c r="X126" s="67" t="n">
        <f aca="false">Y126+Z126</f>
        <v>342</v>
      </c>
      <c r="Y126" s="69" t="n">
        <v>342</v>
      </c>
      <c r="Z126" s="70"/>
      <c r="AA126" s="69"/>
      <c r="AB126" s="67" t="n">
        <f aca="false">AC126+AD126</f>
        <v>68</v>
      </c>
      <c r="AC126" s="67" t="n">
        <v>68</v>
      </c>
      <c r="AD126" s="67"/>
      <c r="AE126" s="67"/>
      <c r="AF126" s="67" t="n">
        <f aca="false">AG126+AH126</f>
        <v>10</v>
      </c>
      <c r="AG126" s="69" t="n">
        <v>10</v>
      </c>
      <c r="AH126" s="69"/>
      <c r="AI126" s="67" t="n">
        <f aca="false">AJ126+AK126</f>
        <v>10</v>
      </c>
      <c r="AJ126" s="69" t="n">
        <v>10</v>
      </c>
      <c r="AK126" s="70"/>
      <c r="AL126" s="66" t="n">
        <f aca="false">AM126+AN126</f>
        <v>35.86</v>
      </c>
      <c r="AM126" s="70"/>
      <c r="AN126" s="77" t="n">
        <v>35.86</v>
      </c>
      <c r="AO126" s="78"/>
      <c r="AP126" s="67" t="n">
        <f aca="false">AQ126+AR126</f>
        <v>0</v>
      </c>
      <c r="AQ126" s="69"/>
      <c r="AR126" s="69"/>
      <c r="AS126" s="69"/>
      <c r="AT126" s="67" t="n">
        <f aca="false">AU126+AV126</f>
        <v>2000</v>
      </c>
      <c r="AU126" s="68" t="n">
        <v>2000</v>
      </c>
      <c r="AV126" s="75"/>
      <c r="AW126" s="66" t="n">
        <f aca="false">AX126+AY126</f>
        <v>30</v>
      </c>
      <c r="AX126" s="67" t="n">
        <v>30</v>
      </c>
      <c r="AY126" s="86"/>
      <c r="AZ126" s="50"/>
      <c r="BA126" s="67" t="n">
        <f aca="false">BB126+BC126</f>
        <v>27</v>
      </c>
      <c r="BB126" s="69" t="n">
        <v>27</v>
      </c>
      <c r="BC126" s="70"/>
      <c r="BD126" s="80"/>
      <c r="BE126" s="81"/>
    </row>
    <row r="127" customFormat="false" ht="19.8" hidden="false" customHeight="true" outlineLevel="0" collapsed="false">
      <c r="A127" s="59"/>
      <c r="B127" s="53"/>
      <c r="C127" s="65" t="s">
        <v>151</v>
      </c>
      <c r="D127" s="66" t="s">
        <v>15</v>
      </c>
      <c r="E127" s="66"/>
      <c r="F127" s="66" t="n">
        <f aca="false">I127+M127+P127+T127+X127+AB127+AF127+AI127+AL127+AP127+AT127+AW127+BA127</f>
        <v>885.34</v>
      </c>
      <c r="G127" s="66" t="n">
        <f aca="false">J127+N127+Q127+U127+Y127+AC127+AG127+AJ127+AM127+AQ127+AU127+AX127+BB127</f>
        <v>844</v>
      </c>
      <c r="H127" s="66" t="n">
        <f aca="false">K127+O127+R127+V127+Z127+AD127+AH127+AK127+AN127+AR127+AV127+AY127+BC127</f>
        <v>41.34</v>
      </c>
      <c r="I127" s="67" t="n">
        <f aca="false">J127+K127</f>
        <v>0</v>
      </c>
      <c r="J127" s="68"/>
      <c r="K127" s="68"/>
      <c r="L127" s="68"/>
      <c r="M127" s="67" t="n">
        <f aca="false">N127+O127</f>
        <v>0</v>
      </c>
      <c r="N127" s="69"/>
      <c r="O127" s="67"/>
      <c r="P127" s="66" t="n">
        <f aca="false">Q127+R127</f>
        <v>0</v>
      </c>
      <c r="Q127" s="75"/>
      <c r="R127" s="76"/>
      <c r="S127" s="76"/>
      <c r="T127" s="67" t="n">
        <f aca="false">U127+V127</f>
        <v>98</v>
      </c>
      <c r="U127" s="69" t="n">
        <v>98</v>
      </c>
      <c r="V127" s="97"/>
      <c r="W127" s="97"/>
      <c r="X127" s="67" t="n">
        <f aca="false">Y127+Z127</f>
        <v>171</v>
      </c>
      <c r="Y127" s="69" t="n">
        <v>171</v>
      </c>
      <c r="Z127" s="70"/>
      <c r="AA127" s="69"/>
      <c r="AB127" s="67" t="n">
        <f aca="false">AC127+AD127</f>
        <v>92</v>
      </c>
      <c r="AC127" s="67" t="n">
        <v>92</v>
      </c>
      <c r="AD127" s="67"/>
      <c r="AE127" s="67"/>
      <c r="AF127" s="67" t="n">
        <f aca="false">AG127+AH127</f>
        <v>15</v>
      </c>
      <c r="AG127" s="69" t="n">
        <v>15</v>
      </c>
      <c r="AH127" s="69"/>
      <c r="AI127" s="67" t="n">
        <f aca="false">AJ127+AK127</f>
        <v>10</v>
      </c>
      <c r="AJ127" s="69" t="n">
        <v>10</v>
      </c>
      <c r="AK127" s="70"/>
      <c r="AL127" s="66" t="n">
        <f aca="false">AM127+AN127</f>
        <v>41.34</v>
      </c>
      <c r="AM127" s="70"/>
      <c r="AN127" s="77" t="n">
        <v>41.34</v>
      </c>
      <c r="AO127" s="78"/>
      <c r="AP127" s="67" t="n">
        <f aca="false">AQ127+AR127</f>
        <v>400</v>
      </c>
      <c r="AQ127" s="69" t="n">
        <v>400</v>
      </c>
      <c r="AR127" s="69"/>
      <c r="AS127" s="69"/>
      <c r="AT127" s="67" t="n">
        <f aca="false">AU127+AV127</f>
        <v>0</v>
      </c>
      <c r="AU127" s="68"/>
      <c r="AV127" s="75"/>
      <c r="AW127" s="66" t="n">
        <f aca="false">AX127+AY127</f>
        <v>31</v>
      </c>
      <c r="AX127" s="67" t="n">
        <v>31</v>
      </c>
      <c r="AY127" s="50"/>
      <c r="AZ127" s="50"/>
      <c r="BA127" s="67" t="n">
        <f aca="false">BB127+BC127</f>
        <v>27</v>
      </c>
      <c r="BB127" s="69" t="n">
        <v>27</v>
      </c>
      <c r="BC127" s="70"/>
      <c r="BD127" s="80"/>
    </row>
    <row r="128" customFormat="false" ht="22.2" hidden="false" customHeight="true" outlineLevel="0" collapsed="false">
      <c r="A128" s="59" t="n">
        <v>13</v>
      </c>
      <c r="B128" s="53" t="s">
        <v>152</v>
      </c>
      <c r="C128" s="53" t="s">
        <v>9</v>
      </c>
      <c r="D128" s="59"/>
      <c r="E128" s="59"/>
      <c r="F128" s="55" t="n">
        <f aca="false">SUM(F129:F133)</f>
        <v>16080.76</v>
      </c>
      <c r="G128" s="55" t="n">
        <f aca="false">SUM(G129:G133)</f>
        <v>14653.74</v>
      </c>
      <c r="H128" s="55" t="n">
        <f aca="false">SUM(H129:H133)</f>
        <v>1427.02</v>
      </c>
      <c r="I128" s="15" t="n">
        <f aca="false">SUM(I129:I133)</f>
        <v>6035</v>
      </c>
      <c r="J128" s="15" t="n">
        <f aca="false">SUM(J129:J133)</f>
        <v>6035</v>
      </c>
      <c r="K128" s="68"/>
      <c r="L128" s="15" t="n">
        <f aca="false">SUM(L129:L133)</f>
        <v>1118</v>
      </c>
      <c r="M128" s="15" t="n">
        <f aca="false">SUM(M129:M133)</f>
        <v>0</v>
      </c>
      <c r="N128" s="15"/>
      <c r="O128" s="15" t="n">
        <f aca="false">SUM(O130:O133)</f>
        <v>0</v>
      </c>
      <c r="P128" s="55" t="n">
        <f aca="false">SUM(P129:P133)</f>
        <v>4771.24</v>
      </c>
      <c r="Q128" s="55" t="n">
        <f aca="false">SUM(Q129:Q133)</f>
        <v>3863.74</v>
      </c>
      <c r="R128" s="50" t="n">
        <f aca="false">SUM(R130:R133)</f>
        <v>907.5</v>
      </c>
      <c r="S128" s="50" t="n">
        <f aca="false">SUM(S130:S133)</f>
        <v>0</v>
      </c>
      <c r="T128" s="15" t="n">
        <f aca="false">SUM(T129:T133)</f>
        <v>685</v>
      </c>
      <c r="U128" s="15" t="n">
        <f aca="false">SUM(U129:U133)</f>
        <v>663</v>
      </c>
      <c r="V128" s="15" t="n">
        <f aca="false">SUM(V130:V133)</f>
        <v>22</v>
      </c>
      <c r="W128" s="15" t="n">
        <f aca="false">SUM(W130:W133)</f>
        <v>82</v>
      </c>
      <c r="X128" s="15" t="n">
        <f aca="false">SUM(X129:X133)</f>
        <v>684</v>
      </c>
      <c r="Y128" s="15" t="n">
        <f aca="false">SUM(Y129:Y133)</f>
        <v>684</v>
      </c>
      <c r="Z128" s="55"/>
      <c r="AA128" s="15"/>
      <c r="AB128" s="15" t="n">
        <f aca="false">SUM(AB129:AB133)</f>
        <v>699</v>
      </c>
      <c r="AC128" s="15" t="n">
        <f aca="false">SUM(AC129:AC133)</f>
        <v>699</v>
      </c>
      <c r="AD128" s="15"/>
      <c r="AE128" s="15" t="n">
        <f aca="false">SUM(AE129:AE133)</f>
        <v>6</v>
      </c>
      <c r="AF128" s="64" t="n">
        <f aca="false">AG128+AH128</f>
        <v>80</v>
      </c>
      <c r="AG128" s="15" t="n">
        <f aca="false">SUM(AG129:AG133)</f>
        <v>80</v>
      </c>
      <c r="AH128" s="15"/>
      <c r="AI128" s="15" t="n">
        <f aca="false">SUM(AI129:AI133)</f>
        <v>55</v>
      </c>
      <c r="AJ128" s="15" t="n">
        <f aca="false">SUM(AJ129:AJ133)</f>
        <v>55</v>
      </c>
      <c r="AK128" s="55"/>
      <c r="AL128" s="55" t="n">
        <f aca="false">SUM(AL129:AL133)</f>
        <v>472.52</v>
      </c>
      <c r="AM128" s="55"/>
      <c r="AN128" s="50" t="n">
        <f aca="false">SUM(AN130:AN133)</f>
        <v>472.52</v>
      </c>
      <c r="AO128" s="50" t="n">
        <f aca="false">SUM(AO130:AO133)</f>
        <v>0</v>
      </c>
      <c r="AP128" s="15" t="n">
        <f aca="false">SUM(AP129:AP133)</f>
        <v>900</v>
      </c>
      <c r="AQ128" s="15" t="n">
        <f aca="false">SUM(AQ129:AQ133)</f>
        <v>900</v>
      </c>
      <c r="AR128" s="15" t="n">
        <f aca="false">SUM(AR130:AR133)</f>
        <v>0</v>
      </c>
      <c r="AS128" s="15" t="n">
        <f aca="false">SUM(AS129:AS133)</f>
        <v>0</v>
      </c>
      <c r="AT128" s="15" t="n">
        <f aca="false">SUM(AT129:AT133)</f>
        <v>545</v>
      </c>
      <c r="AU128" s="15" t="n">
        <f aca="false">SUM(AU129:AU133)</f>
        <v>545</v>
      </c>
      <c r="AV128" s="55"/>
      <c r="AW128" s="55" t="n">
        <f aca="false">SUM(AW129:AW133)</f>
        <v>1046</v>
      </c>
      <c r="AX128" s="15" t="n">
        <f aca="false">SUM(AX129:AX133)</f>
        <v>1021</v>
      </c>
      <c r="AY128" s="15" t="n">
        <f aca="false">SUM(AY129:AY133)</f>
        <v>25</v>
      </c>
      <c r="AZ128" s="15" t="n">
        <f aca="false">SUM(AZ129:AZ133)</f>
        <v>0</v>
      </c>
      <c r="BA128" s="15" t="n">
        <f aca="false">SUM(BA129:BA133)</f>
        <v>108</v>
      </c>
      <c r="BB128" s="15" t="n">
        <f aca="false">SUM(BB129:BB133)</f>
        <v>108</v>
      </c>
      <c r="BC128" s="55"/>
      <c r="BD128" s="80"/>
    </row>
    <row r="129" customFormat="false" ht="22.2" hidden="false" customHeight="true" outlineLevel="0" collapsed="false">
      <c r="A129" s="59"/>
      <c r="B129" s="53"/>
      <c r="C129" s="65" t="s">
        <v>10</v>
      </c>
      <c r="D129" s="59"/>
      <c r="E129" s="59"/>
      <c r="F129" s="66" t="n">
        <f aca="false">I129+M129+P129+T129+X129+AB129+AF129+AI129+AL129+AP129+AT129+AW129+BA129</f>
        <v>50</v>
      </c>
      <c r="G129" s="66" t="n">
        <f aca="false">J129+N129+Q129+U129+Y129+AC129+AG129+AJ129+AM129+AQ129+AU129+AX129+BB129</f>
        <v>50</v>
      </c>
      <c r="H129" s="66" t="n">
        <f aca="false">K129+O129+R129+V129+Z129+AD129+AH129+AK129+AN129+AR129+AV129+AY129+BC129</f>
        <v>0</v>
      </c>
      <c r="I129" s="67" t="n">
        <f aca="false">J129+K129</f>
        <v>0</v>
      </c>
      <c r="J129" s="68"/>
      <c r="K129" s="68"/>
      <c r="L129" s="68"/>
      <c r="M129" s="67" t="n">
        <f aca="false">N129+O129</f>
        <v>0</v>
      </c>
      <c r="N129" s="69"/>
      <c r="O129" s="15"/>
      <c r="P129" s="66" t="n">
        <f aca="false">Q129+R129</f>
        <v>0</v>
      </c>
      <c r="Q129" s="70"/>
      <c r="R129" s="50"/>
      <c r="S129" s="50"/>
      <c r="T129" s="67" t="n">
        <f aca="false">U129+V129</f>
        <v>0</v>
      </c>
      <c r="U129" s="69"/>
      <c r="V129" s="15"/>
      <c r="W129" s="15"/>
      <c r="X129" s="67" t="n">
        <f aca="false">Y129+Z129</f>
        <v>0</v>
      </c>
      <c r="Y129" s="69"/>
      <c r="Z129" s="70"/>
      <c r="AA129" s="69"/>
      <c r="AB129" s="67" t="n">
        <f aca="false">AC129+AD129</f>
        <v>0</v>
      </c>
      <c r="AC129" s="69"/>
      <c r="AD129" s="69"/>
      <c r="AE129" s="69"/>
      <c r="AF129" s="67" t="n">
        <f aca="false">AG129+AH129</f>
        <v>35</v>
      </c>
      <c r="AG129" s="69" t="n">
        <v>35</v>
      </c>
      <c r="AH129" s="15"/>
      <c r="AI129" s="67" t="n">
        <f aca="false">AJ129+AK129</f>
        <v>15</v>
      </c>
      <c r="AJ129" s="69" t="n">
        <v>15</v>
      </c>
      <c r="AK129" s="70"/>
      <c r="AL129" s="66" t="n">
        <f aca="false">AM129+AN129</f>
        <v>0</v>
      </c>
      <c r="AM129" s="70"/>
      <c r="AN129" s="50"/>
      <c r="AO129" s="50"/>
      <c r="AP129" s="67" t="n">
        <f aca="false">AQ129+AR129</f>
        <v>0</v>
      </c>
      <c r="AQ129" s="69"/>
      <c r="AR129" s="15"/>
      <c r="AS129" s="69"/>
      <c r="AT129" s="67" t="n">
        <f aca="false">AU129+AV129</f>
        <v>0</v>
      </c>
      <c r="AU129" s="69"/>
      <c r="AV129" s="70"/>
      <c r="AW129" s="66" t="n">
        <f aca="false">AX129+AY129</f>
        <v>0</v>
      </c>
      <c r="AX129" s="69"/>
      <c r="AY129" s="71"/>
      <c r="AZ129" s="72"/>
      <c r="BA129" s="67" t="n">
        <f aca="false">BB129+BC129</f>
        <v>0</v>
      </c>
      <c r="BB129" s="69"/>
      <c r="BC129" s="70"/>
      <c r="BD129" s="80"/>
    </row>
    <row r="130" customFormat="false" ht="22.2" hidden="false" customHeight="true" outlineLevel="0" collapsed="false">
      <c r="A130" s="59"/>
      <c r="B130" s="53"/>
      <c r="C130" s="65" t="s">
        <v>153</v>
      </c>
      <c r="D130" s="66" t="s">
        <v>15</v>
      </c>
      <c r="E130" s="66"/>
      <c r="F130" s="66" t="n">
        <f aca="false">I130+M130+P130+T130+X130+AB130+AF130+AI130+AL130+AP130+AT130+AW130+BA130</f>
        <v>3958.56</v>
      </c>
      <c r="G130" s="66" t="n">
        <f aca="false">J130+N130+Q130+U130+Y130+AC130+AG130+AJ130+AM130+AQ130+AU130+AX130+BB130</f>
        <v>3816</v>
      </c>
      <c r="H130" s="66" t="n">
        <f aca="false">K130+O130+R130+V130+Z130+AD130+AH130+AK130+AN130+AR130+AV130+AY130+BC130</f>
        <v>142.56</v>
      </c>
      <c r="I130" s="67" t="n">
        <f aca="false">J130+K130</f>
        <v>2804</v>
      </c>
      <c r="J130" s="68" t="n">
        <v>2804</v>
      </c>
      <c r="K130" s="68"/>
      <c r="L130" s="68"/>
      <c r="M130" s="67" t="n">
        <f aca="false">N130+O130</f>
        <v>0</v>
      </c>
      <c r="N130" s="69"/>
      <c r="O130" s="67"/>
      <c r="P130" s="66" t="n">
        <f aca="false">Q130+R130</f>
        <v>0</v>
      </c>
      <c r="Q130" s="75"/>
      <c r="R130" s="76"/>
      <c r="S130" s="76"/>
      <c r="T130" s="67" t="n">
        <f aca="false">U130+V130</f>
        <v>234</v>
      </c>
      <c r="U130" s="69" t="n">
        <v>234</v>
      </c>
      <c r="V130" s="97"/>
      <c r="W130" s="97"/>
      <c r="X130" s="67" t="n">
        <f aca="false">Y130+Z130</f>
        <v>0</v>
      </c>
      <c r="Y130" s="69"/>
      <c r="Z130" s="70"/>
      <c r="AA130" s="69"/>
      <c r="AB130" s="67" t="n">
        <f aca="false">AC130+AD130</f>
        <v>223</v>
      </c>
      <c r="AC130" s="67" t="n">
        <v>223</v>
      </c>
      <c r="AD130" s="67"/>
      <c r="AE130" s="67"/>
      <c r="AF130" s="67" t="n">
        <f aca="false">AG130+AH130</f>
        <v>10</v>
      </c>
      <c r="AG130" s="69" t="n">
        <v>10</v>
      </c>
      <c r="AH130" s="69"/>
      <c r="AI130" s="67" t="n">
        <f aca="false">AJ130+AK130</f>
        <v>10</v>
      </c>
      <c r="AJ130" s="69" t="n">
        <v>10</v>
      </c>
      <c r="AK130" s="70"/>
      <c r="AL130" s="66" t="n">
        <f aca="false">AM130+AN130</f>
        <v>142.56</v>
      </c>
      <c r="AM130" s="70"/>
      <c r="AN130" s="77" t="n">
        <v>142.56</v>
      </c>
      <c r="AO130" s="78"/>
      <c r="AP130" s="67" t="n">
        <f aca="false">AQ130+AR130</f>
        <v>0</v>
      </c>
      <c r="AQ130" s="69"/>
      <c r="AR130" s="69"/>
      <c r="AS130" s="69"/>
      <c r="AT130" s="67" t="n">
        <f aca="false">AU130+AV130</f>
        <v>0</v>
      </c>
      <c r="AU130" s="68"/>
      <c r="AV130" s="75"/>
      <c r="AW130" s="66" t="n">
        <f aca="false">AX130+AY130</f>
        <v>508</v>
      </c>
      <c r="AX130" s="67" t="n">
        <v>508</v>
      </c>
      <c r="AY130" s="71"/>
      <c r="AZ130" s="72"/>
      <c r="BA130" s="67" t="n">
        <f aca="false">BB130+BC130</f>
        <v>27</v>
      </c>
      <c r="BB130" s="69" t="n">
        <v>27</v>
      </c>
      <c r="BC130" s="70"/>
      <c r="BD130" s="79"/>
    </row>
    <row r="131" customFormat="false" ht="22.2" hidden="false" customHeight="true" outlineLevel="0" collapsed="false">
      <c r="A131" s="59"/>
      <c r="B131" s="53"/>
      <c r="C131" s="65" t="s">
        <v>154</v>
      </c>
      <c r="D131" s="66" t="s">
        <v>15</v>
      </c>
      <c r="E131" s="66"/>
      <c r="F131" s="66" t="n">
        <f aca="false">I131+M131+P131+T131+X131+AB131+AF131+AI131+AL131+AP131+AT131+AW131+BA131</f>
        <v>1306.92</v>
      </c>
      <c r="G131" s="66" t="n">
        <f aca="false">J131+N131+Q131+U131+Y131+AC131+AG131+AJ131+AM131+AQ131+AU131+AX131+BB131</f>
        <v>1211</v>
      </c>
      <c r="H131" s="66" t="n">
        <f aca="false">K131+O131+R131+V131+Z131+AD131+AH131+AK131+AN131+AR131+AV131+AY131+BC131</f>
        <v>95.92</v>
      </c>
      <c r="I131" s="67" t="n">
        <f aca="false">J131+K131</f>
        <v>0</v>
      </c>
      <c r="J131" s="68"/>
      <c r="K131" s="68"/>
      <c r="L131" s="68"/>
      <c r="M131" s="67" t="n">
        <f aca="false">N131+O131</f>
        <v>0</v>
      </c>
      <c r="N131" s="69"/>
      <c r="O131" s="67"/>
      <c r="P131" s="66" t="n">
        <f aca="false">Q131+R131</f>
        <v>0</v>
      </c>
      <c r="Q131" s="75"/>
      <c r="R131" s="76"/>
      <c r="S131" s="76"/>
      <c r="T131" s="67" t="n">
        <f aca="false">U131+V131</f>
        <v>142</v>
      </c>
      <c r="U131" s="69" t="n">
        <v>142</v>
      </c>
      <c r="V131" s="97"/>
      <c r="W131" s="97"/>
      <c r="X131" s="67" t="n">
        <f aca="false">Y131+Z131</f>
        <v>342</v>
      </c>
      <c r="Y131" s="69" t="n">
        <v>342</v>
      </c>
      <c r="Z131" s="70"/>
      <c r="AA131" s="69"/>
      <c r="AB131" s="67" t="n">
        <f aca="false">AC131+AD131</f>
        <v>169</v>
      </c>
      <c r="AC131" s="67" t="n">
        <v>169</v>
      </c>
      <c r="AD131" s="67"/>
      <c r="AE131" s="67"/>
      <c r="AF131" s="67" t="n">
        <f aca="false">AG131+AH131</f>
        <v>10</v>
      </c>
      <c r="AG131" s="69" t="n">
        <v>10</v>
      </c>
      <c r="AH131" s="69"/>
      <c r="AI131" s="67" t="n">
        <f aca="false">AJ131+AK131</f>
        <v>10</v>
      </c>
      <c r="AJ131" s="69" t="n">
        <v>10</v>
      </c>
      <c r="AK131" s="70"/>
      <c r="AL131" s="66" t="n">
        <f aca="false">AM131+AN131</f>
        <v>95.92</v>
      </c>
      <c r="AM131" s="70"/>
      <c r="AN131" s="77" t="n">
        <v>95.92</v>
      </c>
      <c r="AO131" s="78"/>
      <c r="AP131" s="67" t="n">
        <f aca="false">AQ131+AR131</f>
        <v>500</v>
      </c>
      <c r="AQ131" s="69" t="n">
        <v>500</v>
      </c>
      <c r="AR131" s="69"/>
      <c r="AS131" s="69"/>
      <c r="AT131" s="67" t="n">
        <f aca="false">AU131+AV131</f>
        <v>0</v>
      </c>
      <c r="AU131" s="68"/>
      <c r="AV131" s="75"/>
      <c r="AW131" s="66" t="n">
        <f aca="false">AX131+AY131</f>
        <v>11</v>
      </c>
      <c r="AX131" s="67" t="n">
        <v>11</v>
      </c>
      <c r="AY131" s="71"/>
      <c r="AZ131" s="72"/>
      <c r="BA131" s="67" t="n">
        <f aca="false">BB131+BC131</f>
        <v>27</v>
      </c>
      <c r="BB131" s="69" t="n">
        <v>27</v>
      </c>
      <c r="BC131" s="70"/>
      <c r="BD131" s="80"/>
    </row>
    <row r="132" customFormat="false" ht="22.2" hidden="false" customHeight="true" outlineLevel="0" collapsed="false">
      <c r="A132" s="59"/>
      <c r="B132" s="53"/>
      <c r="C132" s="65" t="s">
        <v>155</v>
      </c>
      <c r="D132" s="66" t="s">
        <v>15</v>
      </c>
      <c r="E132" s="66" t="s">
        <v>111</v>
      </c>
      <c r="F132" s="66" t="n">
        <f aca="false">I132+M132+P132+T132+X132+AB132+AF132+AI132+AL132+AP132+AT132+AW132+BA132</f>
        <v>4161.2</v>
      </c>
      <c r="G132" s="66" t="n">
        <f aca="false">J132+N132+Q132+U132+Y132+AC132+AG132+AJ132+AM132+AQ132+AU132+AX132+BB132</f>
        <v>4051</v>
      </c>
      <c r="H132" s="66" t="n">
        <f aca="false">K132+O132+R132+V132+Z132+AD132+AH132+AK132+AN132+AR132+AV132+AY132+BC132</f>
        <v>110.2</v>
      </c>
      <c r="I132" s="67" t="n">
        <f aca="false">J132+K132</f>
        <v>2860</v>
      </c>
      <c r="J132" s="68" t="n">
        <v>2860</v>
      </c>
      <c r="K132" s="68"/>
      <c r="L132" s="68" t="n">
        <v>1118</v>
      </c>
      <c r="M132" s="67" t="n">
        <f aca="false">N132+O132</f>
        <v>0</v>
      </c>
      <c r="N132" s="69"/>
      <c r="O132" s="67"/>
      <c r="P132" s="66" t="n">
        <f aca="false">Q132+R132</f>
        <v>0</v>
      </c>
      <c r="Q132" s="75"/>
      <c r="R132" s="76"/>
      <c r="S132" s="76"/>
      <c r="T132" s="67" t="n">
        <f aca="false">U132+V132</f>
        <v>135</v>
      </c>
      <c r="U132" s="69" t="n">
        <v>113</v>
      </c>
      <c r="V132" s="97" t="n">
        <v>22</v>
      </c>
      <c r="W132" s="97" t="n">
        <f aca="false">22+60</f>
        <v>82</v>
      </c>
      <c r="X132" s="67" t="n">
        <f aca="false">Y132+Z132</f>
        <v>342</v>
      </c>
      <c r="Y132" s="69" t="n">
        <v>342</v>
      </c>
      <c r="Z132" s="70"/>
      <c r="AA132" s="69"/>
      <c r="AB132" s="67" t="n">
        <f aca="false">AC132+AD132</f>
        <v>115</v>
      </c>
      <c r="AC132" s="67" t="n">
        <v>115</v>
      </c>
      <c r="AD132" s="67"/>
      <c r="AE132" s="67" t="n">
        <v>6</v>
      </c>
      <c r="AF132" s="67" t="n">
        <f aca="false">AG132+AH132</f>
        <v>15</v>
      </c>
      <c r="AG132" s="69" t="n">
        <v>15</v>
      </c>
      <c r="AH132" s="69"/>
      <c r="AI132" s="67" t="n">
        <f aca="false">AJ132+AK132</f>
        <v>10</v>
      </c>
      <c r="AJ132" s="69" t="n">
        <v>10</v>
      </c>
      <c r="AK132" s="70"/>
      <c r="AL132" s="66" t="n">
        <f aca="false">AM132+AN132</f>
        <v>88.2</v>
      </c>
      <c r="AM132" s="70"/>
      <c r="AN132" s="77" t="n">
        <v>88.2</v>
      </c>
      <c r="AO132" s="78"/>
      <c r="AP132" s="67" t="n">
        <f aca="false">AQ132+AR132</f>
        <v>0</v>
      </c>
      <c r="AQ132" s="69"/>
      <c r="AR132" s="69"/>
      <c r="AS132" s="69"/>
      <c r="AT132" s="67" t="n">
        <f aca="false">AU132+AV132</f>
        <v>545</v>
      </c>
      <c r="AU132" s="68" t="n">
        <v>545</v>
      </c>
      <c r="AV132" s="75"/>
      <c r="AW132" s="66" t="n">
        <f aca="false">AX132+AY132</f>
        <v>24</v>
      </c>
      <c r="AX132" s="67" t="n">
        <v>24</v>
      </c>
      <c r="AY132" s="71"/>
      <c r="AZ132" s="72"/>
      <c r="BA132" s="67" t="n">
        <f aca="false">BB132+BC132</f>
        <v>27</v>
      </c>
      <c r="BB132" s="69" t="n">
        <v>27</v>
      </c>
      <c r="BC132" s="70"/>
      <c r="BD132" s="80"/>
    </row>
    <row r="133" customFormat="false" ht="22.2" hidden="false" customHeight="true" outlineLevel="0" collapsed="false">
      <c r="A133" s="59"/>
      <c r="B133" s="53"/>
      <c r="C133" s="65" t="s">
        <v>156</v>
      </c>
      <c r="D133" s="66" t="s">
        <v>15</v>
      </c>
      <c r="E133" s="66"/>
      <c r="F133" s="66" t="n">
        <f aca="false">I133+M133+P133+T133+X133+AB133+AF133+AI133+AL133+AP133+AT133+AW133+BA133</f>
        <v>6604.08</v>
      </c>
      <c r="G133" s="66" t="n">
        <f aca="false">J133+N133+Q133+U133+Y133+AC133+AG133+AJ133+AM133+AQ133+AU133+AX133+BB133</f>
        <v>5525.74</v>
      </c>
      <c r="H133" s="66" t="n">
        <f aca="false">K133+O133+R133+V133+Z133+AD133+AH133+AK133+AN133+AR133+AV133+AY133+BC133</f>
        <v>1078.34</v>
      </c>
      <c r="I133" s="67" t="n">
        <f aca="false">J133+K133</f>
        <v>371</v>
      </c>
      <c r="J133" s="68" t="n">
        <v>371</v>
      </c>
      <c r="K133" s="68"/>
      <c r="L133" s="68"/>
      <c r="M133" s="67" t="n">
        <f aca="false">N133+O133</f>
        <v>0</v>
      </c>
      <c r="N133" s="69"/>
      <c r="O133" s="67"/>
      <c r="P133" s="66" t="n">
        <f aca="false">Q133+R133</f>
        <v>4771.24</v>
      </c>
      <c r="Q133" s="75" t="n">
        <v>3863.74</v>
      </c>
      <c r="R133" s="76" t="n">
        <v>907.5</v>
      </c>
      <c r="S133" s="76"/>
      <c r="T133" s="67" t="n">
        <f aca="false">U133+V133</f>
        <v>174</v>
      </c>
      <c r="U133" s="69" t="n">
        <v>174</v>
      </c>
      <c r="V133" s="99"/>
      <c r="W133" s="99"/>
      <c r="X133" s="67" t="n">
        <f aca="false">Y133+Z133</f>
        <v>0</v>
      </c>
      <c r="Y133" s="69"/>
      <c r="Z133" s="70"/>
      <c r="AA133" s="69"/>
      <c r="AB133" s="67" t="n">
        <f aca="false">AC133+AD133</f>
        <v>192</v>
      </c>
      <c r="AC133" s="67" t="n">
        <v>192</v>
      </c>
      <c r="AD133" s="67"/>
      <c r="AE133" s="67"/>
      <c r="AF133" s="67" t="n">
        <f aca="false">AG133+AH133</f>
        <v>10</v>
      </c>
      <c r="AG133" s="69" t="n">
        <v>10</v>
      </c>
      <c r="AH133" s="69"/>
      <c r="AI133" s="67" t="n">
        <f aca="false">AJ133+AK133</f>
        <v>10</v>
      </c>
      <c r="AJ133" s="69" t="n">
        <v>10</v>
      </c>
      <c r="AK133" s="70"/>
      <c r="AL133" s="66" t="n">
        <f aca="false">AM133+AN133</f>
        <v>145.84</v>
      </c>
      <c r="AM133" s="70"/>
      <c r="AN133" s="77" t="n">
        <v>145.84</v>
      </c>
      <c r="AO133" s="78"/>
      <c r="AP133" s="67" t="n">
        <f aca="false">AQ133+AR133</f>
        <v>400</v>
      </c>
      <c r="AQ133" s="69" t="n">
        <v>400</v>
      </c>
      <c r="AR133" s="69"/>
      <c r="AS133" s="69"/>
      <c r="AT133" s="67" t="n">
        <f aca="false">AU133+AV133</f>
        <v>0</v>
      </c>
      <c r="AU133" s="68"/>
      <c r="AV133" s="75"/>
      <c r="AW133" s="66" t="n">
        <f aca="false">AX133+AY133</f>
        <v>503</v>
      </c>
      <c r="AX133" s="67" t="n">
        <v>478</v>
      </c>
      <c r="AY133" s="92" t="n">
        <v>25</v>
      </c>
      <c r="AZ133" s="50"/>
      <c r="BA133" s="67" t="n">
        <f aca="false">BB133+BC133</f>
        <v>27</v>
      </c>
      <c r="BB133" s="69" t="n">
        <v>27</v>
      </c>
      <c r="BC133" s="70"/>
      <c r="BD133" s="98"/>
    </row>
    <row r="134" s="63" customFormat="true" ht="21" hidden="false" customHeight="true" outlineLevel="0" collapsed="false">
      <c r="A134" s="59" t="n">
        <v>14</v>
      </c>
      <c r="B134" s="53" t="s">
        <v>157</v>
      </c>
      <c r="C134" s="53" t="s">
        <v>157</v>
      </c>
      <c r="D134" s="59"/>
      <c r="E134" s="59" t="s">
        <v>111</v>
      </c>
      <c r="F134" s="59" t="n">
        <f aca="false">I134+M134+P134+T134+X134+AB134+AF134+AI134+AL134+AP134+AT134+AW134+BA134</f>
        <v>10073.04</v>
      </c>
      <c r="G134" s="59" t="n">
        <f aca="false">J134+N134+Q134+U134+Y134+AC134+AG134+AJ134+AM134+AQ134+AU134+AX134+BB134</f>
        <v>9943</v>
      </c>
      <c r="H134" s="59" t="n">
        <f aca="false">K134+O134+R134+V134+Z134+AD134+AH134+AK134+AN134+AR134+AV134+AY134+BC134</f>
        <v>130.04</v>
      </c>
      <c r="I134" s="64" t="n">
        <f aca="false">J134+K134</f>
        <v>4162</v>
      </c>
      <c r="J134" s="60" t="n">
        <v>4162</v>
      </c>
      <c r="K134" s="68"/>
      <c r="L134" s="60"/>
      <c r="M134" s="64" t="n">
        <f aca="false">N134+O134</f>
        <v>0</v>
      </c>
      <c r="N134" s="15"/>
      <c r="O134" s="64"/>
      <c r="P134" s="59" t="n">
        <f aca="false">Q134+R134</f>
        <v>0</v>
      </c>
      <c r="Q134" s="61"/>
      <c r="R134" s="87"/>
      <c r="S134" s="87"/>
      <c r="T134" s="64" t="n">
        <f aca="false">U134+V134</f>
        <v>241</v>
      </c>
      <c r="U134" s="15" t="n">
        <v>219</v>
      </c>
      <c r="V134" s="99" t="n">
        <v>22</v>
      </c>
      <c r="W134" s="99" t="n">
        <f aca="false">22+120</f>
        <v>142</v>
      </c>
      <c r="X134" s="64" t="n">
        <f aca="false">Y134+Z134</f>
        <v>342</v>
      </c>
      <c r="Y134" s="15" t="n">
        <v>342</v>
      </c>
      <c r="Z134" s="55"/>
      <c r="AA134" s="15" t="n">
        <v>171</v>
      </c>
      <c r="AB134" s="64" t="n">
        <f aca="false">AC134+AD134</f>
        <v>91</v>
      </c>
      <c r="AC134" s="64" t="n">
        <v>91</v>
      </c>
      <c r="AD134" s="64"/>
      <c r="AE134" s="15" t="n">
        <v>12</v>
      </c>
      <c r="AF134" s="67" t="n">
        <f aca="false">AG134+AH134</f>
        <v>10</v>
      </c>
      <c r="AG134" s="69" t="n">
        <v>10</v>
      </c>
      <c r="AH134" s="15"/>
      <c r="AI134" s="64" t="n">
        <f aca="false">AJ134+AK134</f>
        <v>10</v>
      </c>
      <c r="AJ134" s="15" t="n">
        <v>10</v>
      </c>
      <c r="AK134" s="55"/>
      <c r="AL134" s="59" t="n">
        <f aca="false">AM134+AN134</f>
        <v>108.04</v>
      </c>
      <c r="AM134" s="55"/>
      <c r="AN134" s="88" t="n">
        <v>108.04</v>
      </c>
      <c r="AO134" s="89"/>
      <c r="AP134" s="64" t="n">
        <f aca="false">AQ134+AR134</f>
        <v>500</v>
      </c>
      <c r="AQ134" s="15" t="n">
        <v>500</v>
      </c>
      <c r="AR134" s="15"/>
      <c r="AS134" s="15"/>
      <c r="AT134" s="64" t="n">
        <f aca="false">AU134+AV134</f>
        <v>4545</v>
      </c>
      <c r="AU134" s="15" t="n">
        <v>4545</v>
      </c>
      <c r="AV134" s="55"/>
      <c r="AW134" s="59" t="n">
        <f aca="false">AX134+AY134</f>
        <v>40</v>
      </c>
      <c r="AX134" s="64" t="n">
        <v>40</v>
      </c>
      <c r="AY134" s="71"/>
      <c r="AZ134" s="72"/>
      <c r="BA134" s="64" t="n">
        <f aca="false">BB134+BC134</f>
        <v>24</v>
      </c>
      <c r="BB134" s="15" t="n">
        <v>24</v>
      </c>
      <c r="BC134" s="55"/>
      <c r="BD134" s="80"/>
      <c r="BE134" s="62"/>
    </row>
    <row r="135" customFormat="false" ht="21" hidden="false" customHeight="true" outlineLevel="0" collapsed="false">
      <c r="A135" s="59" t="n">
        <v>15</v>
      </c>
      <c r="B135" s="53" t="s">
        <v>158</v>
      </c>
      <c r="C135" s="53" t="s">
        <v>9</v>
      </c>
      <c r="D135" s="59"/>
      <c r="E135" s="59"/>
      <c r="F135" s="55" t="n">
        <f aca="false">SUM(F136:F141)</f>
        <v>6656.24</v>
      </c>
      <c r="G135" s="55" t="n">
        <f aca="false">SUM(G136:G141)</f>
        <v>5912</v>
      </c>
      <c r="H135" s="55" t="n">
        <f aca="false">SUM(H136:H141)</f>
        <v>744.24</v>
      </c>
      <c r="I135" s="15" t="n">
        <f aca="false">SUM(I136:I141)</f>
        <v>3191</v>
      </c>
      <c r="J135" s="15" t="n">
        <f aca="false">SUM(J136:J141)</f>
        <v>3191</v>
      </c>
      <c r="K135" s="68"/>
      <c r="L135" s="15"/>
      <c r="M135" s="15" t="n">
        <f aca="false">SUM(M136:M141)</f>
        <v>0</v>
      </c>
      <c r="N135" s="15"/>
      <c r="O135" s="15" t="n">
        <f aca="false">SUM(O137:O141)</f>
        <v>0</v>
      </c>
      <c r="P135" s="55" t="n">
        <f aca="false">SUM(P136:P141)</f>
        <v>0</v>
      </c>
      <c r="Q135" s="55"/>
      <c r="R135" s="50" t="n">
        <f aca="false">SUM(R137:R141)</f>
        <v>0</v>
      </c>
      <c r="S135" s="50" t="n">
        <f aca="false">SUM(S137:S141)</f>
        <v>0</v>
      </c>
      <c r="T135" s="15" t="n">
        <f aca="false">SUM(T136:T141)</f>
        <v>961</v>
      </c>
      <c r="U135" s="15" t="n">
        <f aca="false">SUM(U136:U141)</f>
        <v>565</v>
      </c>
      <c r="V135" s="15" t="n">
        <f aca="false">SUM(V137:V141)</f>
        <v>396</v>
      </c>
      <c r="W135" s="15" t="n">
        <f aca="false">SUM(W137:W141)</f>
        <v>652</v>
      </c>
      <c r="X135" s="15" t="n">
        <f aca="false">SUM(X136:X141)</f>
        <v>621</v>
      </c>
      <c r="Y135" s="15" t="n">
        <f aca="false">SUM(Y136:Y141)</f>
        <v>621</v>
      </c>
      <c r="Z135" s="55"/>
      <c r="AA135" s="15"/>
      <c r="AB135" s="15" t="n">
        <f aca="false">SUM(AB136:AB141)</f>
        <v>184</v>
      </c>
      <c r="AC135" s="15" t="n">
        <f aca="false">SUM(AC136:AC141)</f>
        <v>184</v>
      </c>
      <c r="AD135" s="15"/>
      <c r="AE135" s="15" t="n">
        <f aca="false">SUM(AE136:AE141)</f>
        <v>15</v>
      </c>
      <c r="AF135" s="64" t="n">
        <f aca="false">AG135+AH135</f>
        <v>60</v>
      </c>
      <c r="AG135" s="15" t="n">
        <f aca="false">SUM(AG136:AG141)</f>
        <v>60</v>
      </c>
      <c r="AH135" s="15"/>
      <c r="AI135" s="15" t="n">
        <f aca="false">SUM(AI136:AI141)</f>
        <v>55</v>
      </c>
      <c r="AJ135" s="15" t="n">
        <f aca="false">SUM(AJ136:AJ141)</f>
        <v>55</v>
      </c>
      <c r="AK135" s="55"/>
      <c r="AL135" s="55" t="n">
        <f aca="false">SUM(AL136:AL141)</f>
        <v>323.24</v>
      </c>
      <c r="AM135" s="55"/>
      <c r="AN135" s="50" t="n">
        <f aca="false">SUM(AN137:AN141)</f>
        <v>323.24</v>
      </c>
      <c r="AO135" s="50" t="n">
        <f aca="false">SUM(AO137:AO141)</f>
        <v>115.86</v>
      </c>
      <c r="AP135" s="15" t="n">
        <f aca="false">SUM(AP136:AP141)</f>
        <v>1000</v>
      </c>
      <c r="AQ135" s="15" t="n">
        <f aca="false">SUM(AQ136:AQ141)</f>
        <v>1000</v>
      </c>
      <c r="AR135" s="15" t="n">
        <f aca="false">SUM(AR137:AR141)</f>
        <v>0</v>
      </c>
      <c r="AS135" s="15" t="n">
        <f aca="false">SUM(AS136:AS141)</f>
        <v>0</v>
      </c>
      <c r="AT135" s="15" t="n">
        <f aca="false">SUM(AT136:AT141)</f>
        <v>0</v>
      </c>
      <c r="AU135" s="15" t="n">
        <f aca="false">SUM(AU136:AU141)</f>
        <v>0</v>
      </c>
      <c r="AV135" s="55"/>
      <c r="AW135" s="55" t="n">
        <f aca="false">SUM(AW136:AW141)</f>
        <v>138</v>
      </c>
      <c r="AX135" s="15" t="n">
        <f aca="false">SUM(AX136:AX141)</f>
        <v>113</v>
      </c>
      <c r="AY135" s="15" t="n">
        <f aca="false">SUM(AY136:AY141)</f>
        <v>25</v>
      </c>
      <c r="AZ135" s="15" t="n">
        <f aca="false">SUM(AZ136:AZ141)</f>
        <v>0</v>
      </c>
      <c r="BA135" s="15" t="n">
        <f aca="false">SUM(BA136:BA141)</f>
        <v>123</v>
      </c>
      <c r="BB135" s="15" t="n">
        <f aca="false">SUM(BB136:BB141)</f>
        <v>123</v>
      </c>
      <c r="BC135" s="55"/>
      <c r="BD135" s="80"/>
    </row>
    <row r="136" customFormat="false" ht="21" hidden="false" customHeight="true" outlineLevel="0" collapsed="false">
      <c r="A136" s="59"/>
      <c r="B136" s="53"/>
      <c r="C136" s="65" t="s">
        <v>79</v>
      </c>
      <c r="D136" s="59"/>
      <c r="E136" s="59"/>
      <c r="F136" s="66" t="n">
        <f aca="false">I136+M136+P136+T136+X136+AB136+AF136+AI136+AL136+AP136+AT136+AW136+BA136</f>
        <v>30</v>
      </c>
      <c r="G136" s="66" t="n">
        <f aca="false">J136+N136+Q136+U136+Y136+AC136+AG136+AJ136+AM136+AQ136+AU136+AX136+BB136</f>
        <v>30</v>
      </c>
      <c r="H136" s="66" t="n">
        <f aca="false">K136+O136+R136+V136+Z136+AD136+AH136+AK136+AN136+AR136+AV136+AY136+BC136</f>
        <v>0</v>
      </c>
      <c r="I136" s="67" t="n">
        <f aca="false">J136+K136</f>
        <v>0</v>
      </c>
      <c r="J136" s="68"/>
      <c r="K136" s="68"/>
      <c r="L136" s="68"/>
      <c r="M136" s="67" t="n">
        <f aca="false">N136+O136</f>
        <v>0</v>
      </c>
      <c r="N136" s="69"/>
      <c r="O136" s="15"/>
      <c r="P136" s="66" t="n">
        <f aca="false">Q136+R136</f>
        <v>0</v>
      </c>
      <c r="Q136" s="70"/>
      <c r="R136" s="50"/>
      <c r="S136" s="50"/>
      <c r="T136" s="67" t="n">
        <f aca="false">U136+V136</f>
        <v>0</v>
      </c>
      <c r="U136" s="69"/>
      <c r="V136" s="15"/>
      <c r="W136" s="15"/>
      <c r="X136" s="67" t="n">
        <f aca="false">Y136+Z136</f>
        <v>0</v>
      </c>
      <c r="Y136" s="69"/>
      <c r="Z136" s="70"/>
      <c r="AA136" s="69"/>
      <c r="AB136" s="67" t="n">
        <f aca="false">AC136+AD136</f>
        <v>0</v>
      </c>
      <c r="AC136" s="69"/>
      <c r="AD136" s="69"/>
      <c r="AE136" s="69"/>
      <c r="AF136" s="67" t="n">
        <f aca="false">AG136+AH136</f>
        <v>15</v>
      </c>
      <c r="AG136" s="69" t="n">
        <v>15</v>
      </c>
      <c r="AH136" s="15"/>
      <c r="AI136" s="67" t="n">
        <f aca="false">AJ136+AK136</f>
        <v>15</v>
      </c>
      <c r="AJ136" s="69" t="n">
        <v>15</v>
      </c>
      <c r="AK136" s="70"/>
      <c r="AL136" s="66" t="n">
        <f aca="false">AM136+AN136</f>
        <v>0</v>
      </c>
      <c r="AM136" s="70"/>
      <c r="AN136" s="50"/>
      <c r="AO136" s="50"/>
      <c r="AP136" s="67" t="n">
        <f aca="false">AQ136+AR136</f>
        <v>0</v>
      </c>
      <c r="AQ136" s="69"/>
      <c r="AR136" s="15"/>
      <c r="AS136" s="69"/>
      <c r="AT136" s="67" t="n">
        <f aca="false">AU136+AV136</f>
        <v>0</v>
      </c>
      <c r="AU136" s="69"/>
      <c r="AV136" s="70"/>
      <c r="AW136" s="66" t="n">
        <f aca="false">AX136+AY136</f>
        <v>0</v>
      </c>
      <c r="AX136" s="69"/>
      <c r="AY136" s="71"/>
      <c r="AZ136" s="72"/>
      <c r="BA136" s="67" t="n">
        <f aca="false">BB136+BC136</f>
        <v>0</v>
      </c>
      <c r="BB136" s="69"/>
      <c r="BC136" s="70"/>
      <c r="BD136" s="80"/>
    </row>
    <row r="137" customFormat="false" ht="21" hidden="false" customHeight="true" outlineLevel="0" collapsed="false">
      <c r="A137" s="59"/>
      <c r="B137" s="53"/>
      <c r="C137" s="65" t="s">
        <v>159</v>
      </c>
      <c r="D137" s="66" t="s">
        <v>15</v>
      </c>
      <c r="E137" s="66" t="s">
        <v>111</v>
      </c>
      <c r="F137" s="66" t="n">
        <f aca="false">I137+M137+P137+T137+X137+AB137+AF137+AI137+AL137+AP137+AT137+AW137+BA137</f>
        <v>1214.24</v>
      </c>
      <c r="G137" s="66" t="n">
        <f aca="false">J137+N137+Q137+U137+Y137+AC137+AG137+AJ137+AM137+AQ137+AU137+AX137+BB137</f>
        <v>1088</v>
      </c>
      <c r="H137" s="66" t="n">
        <f aca="false">K137+O137+R137+V137+Z137+AD137+AH137+AK137+AN137+AR137+AV137+AY137+BC137</f>
        <v>126.24</v>
      </c>
      <c r="I137" s="67" t="n">
        <f aca="false">J137+K137</f>
        <v>581</v>
      </c>
      <c r="J137" s="68" t="n">
        <v>581</v>
      </c>
      <c r="K137" s="68"/>
      <c r="L137" s="68"/>
      <c r="M137" s="67" t="n">
        <f aca="false">N137+O137</f>
        <v>0</v>
      </c>
      <c r="N137" s="69"/>
      <c r="O137" s="67"/>
      <c r="P137" s="66" t="n">
        <f aca="false">Q137+R137</f>
        <v>0</v>
      </c>
      <c r="Q137" s="75"/>
      <c r="R137" s="76"/>
      <c r="S137" s="76"/>
      <c r="T137" s="67" t="n">
        <f aca="false">U137+V137</f>
        <v>195</v>
      </c>
      <c r="U137" s="69" t="n">
        <v>173</v>
      </c>
      <c r="V137" s="97" t="n">
        <v>22</v>
      </c>
      <c r="W137" s="97" t="n">
        <f aca="false">22+64</f>
        <v>86</v>
      </c>
      <c r="X137" s="67" t="n">
        <f aca="false">Y137+Z137</f>
        <v>171</v>
      </c>
      <c r="Y137" s="69" t="n">
        <v>171</v>
      </c>
      <c r="Z137" s="70"/>
      <c r="AA137" s="69"/>
      <c r="AB137" s="67" t="n">
        <f aca="false">AC137+AD137</f>
        <v>78</v>
      </c>
      <c r="AC137" s="67" t="n">
        <v>78</v>
      </c>
      <c r="AD137" s="67"/>
      <c r="AE137" s="67" t="n">
        <v>15</v>
      </c>
      <c r="AF137" s="67" t="n">
        <f aca="false">AG137+AH137</f>
        <v>10</v>
      </c>
      <c r="AG137" s="69" t="n">
        <v>10</v>
      </c>
      <c r="AH137" s="69"/>
      <c r="AI137" s="67" t="n">
        <f aca="false">AJ137+AK137</f>
        <v>10</v>
      </c>
      <c r="AJ137" s="69" t="n">
        <v>10</v>
      </c>
      <c r="AK137" s="70"/>
      <c r="AL137" s="66" t="n">
        <f aca="false">AM137+AN137</f>
        <v>79.24</v>
      </c>
      <c r="AM137" s="70"/>
      <c r="AN137" s="77" t="n">
        <v>79.24</v>
      </c>
      <c r="AO137" s="78"/>
      <c r="AP137" s="67" t="n">
        <f aca="false">AQ137+AR137</f>
        <v>0</v>
      </c>
      <c r="AQ137" s="69"/>
      <c r="AR137" s="69"/>
      <c r="AS137" s="69"/>
      <c r="AT137" s="67" t="n">
        <f aca="false">AU137+AV137</f>
        <v>0</v>
      </c>
      <c r="AU137" s="68"/>
      <c r="AV137" s="75"/>
      <c r="AW137" s="66" t="n">
        <f aca="false">AX137+AY137</f>
        <v>63</v>
      </c>
      <c r="AX137" s="67" t="n">
        <v>38</v>
      </c>
      <c r="AY137" s="92" t="n">
        <v>25</v>
      </c>
      <c r="AZ137" s="72"/>
      <c r="BA137" s="67" t="n">
        <f aca="false">BB137+BC137</f>
        <v>27</v>
      </c>
      <c r="BB137" s="69" t="n">
        <v>27</v>
      </c>
      <c r="BC137" s="70"/>
      <c r="BD137" s="79"/>
    </row>
    <row r="138" s="101" customFormat="true" ht="21" hidden="false" customHeight="true" outlineLevel="0" collapsed="false">
      <c r="A138" s="59"/>
      <c r="B138" s="53"/>
      <c r="C138" s="65" t="s">
        <v>160</v>
      </c>
      <c r="D138" s="66"/>
      <c r="E138" s="66" t="s">
        <v>111</v>
      </c>
      <c r="F138" s="66" t="n">
        <f aca="false">I138+M138+P138+T138+X138+AB138+AF138+AI138+AL138+AP138+AT138+AW138+BA138</f>
        <v>216.27</v>
      </c>
      <c r="G138" s="66" t="n">
        <f aca="false">J138+N138+Q138+U138+Y138+AC138+AG138+AJ138+AM138+AQ138+AU138+AX138+BB138</f>
        <v>86</v>
      </c>
      <c r="H138" s="66" t="n">
        <f aca="false">K138+O138+R138+V138+Z138+AD138+AH138+AK138+AN138+AR138+AV138+AY138+BC138</f>
        <v>130.27</v>
      </c>
      <c r="I138" s="67" t="n">
        <f aca="false">J138+K138</f>
        <v>0</v>
      </c>
      <c r="J138" s="68"/>
      <c r="K138" s="68"/>
      <c r="L138" s="68"/>
      <c r="M138" s="67" t="n">
        <f aca="false">N138+O138</f>
        <v>0</v>
      </c>
      <c r="N138" s="69"/>
      <c r="O138" s="67"/>
      <c r="P138" s="66" t="n">
        <f aca="false">Q138+R138</f>
        <v>0</v>
      </c>
      <c r="Q138" s="75"/>
      <c r="R138" s="76"/>
      <c r="S138" s="76"/>
      <c r="T138" s="67" t="n">
        <f aca="false">U138+V138</f>
        <v>128</v>
      </c>
      <c r="U138" s="69" t="n">
        <v>41</v>
      </c>
      <c r="V138" s="97" t="n">
        <v>87</v>
      </c>
      <c r="W138" s="97" t="n">
        <f aca="false">87+40</f>
        <v>127</v>
      </c>
      <c r="X138" s="67" t="n">
        <f aca="false">Y138+Z138</f>
        <v>0</v>
      </c>
      <c r="Y138" s="69"/>
      <c r="Z138" s="70"/>
      <c r="AA138" s="69"/>
      <c r="AB138" s="67" t="n">
        <f aca="false">AC138+AD138</f>
        <v>0</v>
      </c>
      <c r="AC138" s="67"/>
      <c r="AD138" s="67"/>
      <c r="AE138" s="67"/>
      <c r="AF138" s="67" t="n">
        <f aca="false">AG138+AH138</f>
        <v>5</v>
      </c>
      <c r="AG138" s="69" t="n">
        <v>5</v>
      </c>
      <c r="AH138" s="69"/>
      <c r="AI138" s="67" t="n">
        <f aca="false">AJ138+AK138</f>
        <v>0</v>
      </c>
      <c r="AJ138" s="69"/>
      <c r="AK138" s="70"/>
      <c r="AL138" s="66" t="n">
        <f aca="false">AM138+AN138</f>
        <v>43.27</v>
      </c>
      <c r="AM138" s="70"/>
      <c r="AN138" s="77" t="n">
        <v>43.27</v>
      </c>
      <c r="AO138" s="78" t="n">
        <v>43.27</v>
      </c>
      <c r="AP138" s="67" t="n">
        <f aca="false">AQ138+AR138</f>
        <v>0</v>
      </c>
      <c r="AQ138" s="69"/>
      <c r="AR138" s="69"/>
      <c r="AS138" s="69"/>
      <c r="AT138" s="67" t="n">
        <f aca="false">AU138+AV138</f>
        <v>0</v>
      </c>
      <c r="AU138" s="68"/>
      <c r="AV138" s="75"/>
      <c r="AW138" s="66" t="n">
        <f aca="false">AX138+AY138</f>
        <v>25</v>
      </c>
      <c r="AX138" s="67" t="n">
        <v>25</v>
      </c>
      <c r="AY138" s="71"/>
      <c r="AZ138" s="72"/>
      <c r="BA138" s="67" t="n">
        <f aca="false">BB138+BC138</f>
        <v>15</v>
      </c>
      <c r="BB138" s="69" t="n">
        <v>15</v>
      </c>
      <c r="BC138" s="70"/>
      <c r="BD138" s="98"/>
      <c r="BE138" s="100"/>
    </row>
    <row r="139" customFormat="false" ht="21" hidden="false" customHeight="true" outlineLevel="0" collapsed="false">
      <c r="A139" s="59"/>
      <c r="B139" s="53"/>
      <c r="C139" s="65" t="s">
        <v>161</v>
      </c>
      <c r="D139" s="66" t="s">
        <v>15</v>
      </c>
      <c r="E139" s="66"/>
      <c r="F139" s="66" t="n">
        <f aca="false">I139+M139+P139+T139+X139+AB139+AF139+AI139+AL139+AP139+AT139+AW139+BA139</f>
        <v>1309.53</v>
      </c>
      <c r="G139" s="66" t="n">
        <f aca="false">J139+N139+Q139+U139+Y139+AC139+AG139+AJ139+AM139+AQ139+AU139+AX139+BB139</f>
        <v>1275</v>
      </c>
      <c r="H139" s="66" t="n">
        <f aca="false">K139+O139+R139+V139+Z139+AD139+AH139+AK139+AN139+AR139+AV139+AY139+BC139</f>
        <v>34.53</v>
      </c>
      <c r="I139" s="67" t="n">
        <f aca="false">J139+K139</f>
        <v>604</v>
      </c>
      <c r="J139" s="68" t="n">
        <v>604</v>
      </c>
      <c r="K139" s="68"/>
      <c r="L139" s="68"/>
      <c r="M139" s="67" t="n">
        <f aca="false">N139+O139</f>
        <v>0</v>
      </c>
      <c r="N139" s="69"/>
      <c r="O139" s="67"/>
      <c r="P139" s="66" t="n">
        <f aca="false">Q139+R139</f>
        <v>0</v>
      </c>
      <c r="Q139" s="75"/>
      <c r="R139" s="76"/>
      <c r="S139" s="76"/>
      <c r="T139" s="67" t="n">
        <f aca="false">U139+V139</f>
        <v>88</v>
      </c>
      <c r="U139" s="69" t="n">
        <v>88</v>
      </c>
      <c r="V139" s="97"/>
      <c r="W139" s="97"/>
      <c r="X139" s="67" t="n">
        <f aca="false">Y139+Z139</f>
        <v>0</v>
      </c>
      <c r="Y139" s="69"/>
      <c r="Z139" s="70"/>
      <c r="AA139" s="69"/>
      <c r="AB139" s="67" t="n">
        <f aca="false">AC139+AD139</f>
        <v>32</v>
      </c>
      <c r="AC139" s="67" t="n">
        <v>32</v>
      </c>
      <c r="AD139" s="67"/>
      <c r="AE139" s="67"/>
      <c r="AF139" s="67" t="n">
        <f aca="false">AG139+AH139</f>
        <v>10</v>
      </c>
      <c r="AG139" s="69" t="n">
        <v>10</v>
      </c>
      <c r="AH139" s="69"/>
      <c r="AI139" s="67" t="n">
        <f aca="false">AJ139+AK139</f>
        <v>10</v>
      </c>
      <c r="AJ139" s="69" t="n">
        <v>10</v>
      </c>
      <c r="AK139" s="70"/>
      <c r="AL139" s="66" t="n">
        <f aca="false">AM139+AN139</f>
        <v>34.53</v>
      </c>
      <c r="AM139" s="70"/>
      <c r="AN139" s="77" t="n">
        <v>34.53</v>
      </c>
      <c r="AO139" s="78"/>
      <c r="AP139" s="67" t="n">
        <f aca="false">AQ139+AR139</f>
        <v>500</v>
      </c>
      <c r="AQ139" s="69" t="n">
        <v>500</v>
      </c>
      <c r="AR139" s="69"/>
      <c r="AS139" s="69"/>
      <c r="AT139" s="67" t="n">
        <f aca="false">AU139+AV139</f>
        <v>0</v>
      </c>
      <c r="AU139" s="68"/>
      <c r="AV139" s="75"/>
      <c r="AW139" s="66" t="n">
        <f aca="false">AX139+AY139</f>
        <v>4</v>
      </c>
      <c r="AX139" s="67" t="n">
        <v>4</v>
      </c>
      <c r="AY139" s="50"/>
      <c r="AZ139" s="50"/>
      <c r="BA139" s="67" t="n">
        <f aca="false">BB139+BC139</f>
        <v>27</v>
      </c>
      <c r="BB139" s="69" t="n">
        <v>27</v>
      </c>
      <c r="BC139" s="70"/>
      <c r="BD139" s="98"/>
    </row>
    <row r="140" customFormat="false" ht="21" hidden="false" customHeight="true" outlineLevel="0" collapsed="false">
      <c r="A140" s="59"/>
      <c r="B140" s="53"/>
      <c r="C140" s="65" t="s">
        <v>162</v>
      </c>
      <c r="D140" s="66" t="s">
        <v>15</v>
      </c>
      <c r="E140" s="66" t="s">
        <v>111</v>
      </c>
      <c r="F140" s="66" t="n">
        <f aca="false">I140+M140+P140+T140+X140+AB140+AF140+AI140+AL140+AP140+AT140+AW140+BA140</f>
        <v>1075.59</v>
      </c>
      <c r="G140" s="66" t="n">
        <f aca="false">J140+N140+Q140+U140+Y140+AC140+AG140+AJ140+AM140+AQ140+AU140+AX140+BB140</f>
        <v>738</v>
      </c>
      <c r="H140" s="66" t="n">
        <f aca="false">K140+O140+R140+V140+Z140+AD140+AH140+AK140+AN140+AR140+AV140+AY140+BC140</f>
        <v>337.59</v>
      </c>
      <c r="I140" s="67" t="n">
        <f aca="false">J140+K140</f>
        <v>0</v>
      </c>
      <c r="J140" s="68"/>
      <c r="K140" s="68"/>
      <c r="L140" s="68"/>
      <c r="M140" s="67" t="n">
        <f aca="false">N140+O140</f>
        <v>0</v>
      </c>
      <c r="N140" s="69"/>
      <c r="O140" s="67"/>
      <c r="P140" s="66" t="n">
        <f aca="false">Q140+R140</f>
        <v>0</v>
      </c>
      <c r="Q140" s="75"/>
      <c r="R140" s="76"/>
      <c r="S140" s="76"/>
      <c r="T140" s="67" t="n">
        <f aca="false">U140+V140</f>
        <v>438</v>
      </c>
      <c r="U140" s="69" t="n">
        <v>173</v>
      </c>
      <c r="V140" s="97" t="n">
        <v>265</v>
      </c>
      <c r="W140" s="97" t="n">
        <f aca="false">265+110</f>
        <v>375</v>
      </c>
      <c r="X140" s="67" t="n">
        <f aca="false">Y140+Z140</f>
        <v>0</v>
      </c>
      <c r="Y140" s="69"/>
      <c r="Z140" s="70"/>
      <c r="AA140" s="69"/>
      <c r="AB140" s="67" t="n">
        <f aca="false">AC140+AD140</f>
        <v>0</v>
      </c>
      <c r="AC140" s="67"/>
      <c r="AD140" s="67"/>
      <c r="AE140" s="67"/>
      <c r="AF140" s="67" t="n">
        <f aca="false">AG140+AH140</f>
        <v>10</v>
      </c>
      <c r="AG140" s="69" t="n">
        <v>10</v>
      </c>
      <c r="AH140" s="69"/>
      <c r="AI140" s="67" t="n">
        <f aca="false">AJ140+AK140</f>
        <v>10</v>
      </c>
      <c r="AJ140" s="69" t="n">
        <v>10</v>
      </c>
      <c r="AK140" s="70"/>
      <c r="AL140" s="66" t="n">
        <f aca="false">AM140+AN140</f>
        <v>72.59</v>
      </c>
      <c r="AM140" s="70"/>
      <c r="AN140" s="77" t="n">
        <v>72.59</v>
      </c>
      <c r="AO140" s="78" t="n">
        <v>72.59</v>
      </c>
      <c r="AP140" s="67" t="n">
        <f aca="false">AQ140+AR140</f>
        <v>500</v>
      </c>
      <c r="AQ140" s="69" t="n">
        <v>500</v>
      </c>
      <c r="AR140" s="69"/>
      <c r="AS140" s="69"/>
      <c r="AT140" s="67" t="n">
        <f aca="false">AU140+AV140</f>
        <v>0</v>
      </c>
      <c r="AU140" s="68"/>
      <c r="AV140" s="75"/>
      <c r="AW140" s="66" t="n">
        <f aca="false">AX140+AY140</f>
        <v>18</v>
      </c>
      <c r="AX140" s="67" t="n">
        <v>18</v>
      </c>
      <c r="AY140" s="71"/>
      <c r="AZ140" s="72"/>
      <c r="BA140" s="67" t="n">
        <f aca="false">BB140+BC140</f>
        <v>27</v>
      </c>
      <c r="BB140" s="69" t="n">
        <v>27</v>
      </c>
      <c r="BC140" s="70"/>
      <c r="BD140" s="98"/>
    </row>
    <row r="141" customFormat="false" ht="22.2" hidden="false" customHeight="true" outlineLevel="0" collapsed="false">
      <c r="A141" s="59"/>
      <c r="B141" s="53"/>
      <c r="C141" s="65" t="s">
        <v>163</v>
      </c>
      <c r="D141" s="66" t="s">
        <v>15</v>
      </c>
      <c r="E141" s="66" t="s">
        <v>111</v>
      </c>
      <c r="F141" s="66" t="n">
        <f aca="false">I141+M141+P141+T141+X141+AB141+AF141+AI141+AL141+AP141+AT141+AW141+BA141</f>
        <v>2810.61</v>
      </c>
      <c r="G141" s="66" t="n">
        <f aca="false">J141+N141+Q141+U141+Y141+AC141+AG141+AJ141+AM141+AQ141+AU141+AX141+BB141</f>
        <v>2695</v>
      </c>
      <c r="H141" s="66" t="n">
        <f aca="false">K141+O141+R141+V141+Z141+AD141+AH141+AK141+AN141+AR141+AV141+AY141+BC141</f>
        <v>115.61</v>
      </c>
      <c r="I141" s="67" t="n">
        <f aca="false">J141+K141</f>
        <v>2006</v>
      </c>
      <c r="J141" s="68" t="n">
        <v>2006</v>
      </c>
      <c r="K141" s="15"/>
      <c r="L141" s="68"/>
      <c r="M141" s="67" t="n">
        <f aca="false">N141+O141</f>
        <v>0</v>
      </c>
      <c r="N141" s="69"/>
      <c r="O141" s="67"/>
      <c r="P141" s="66" t="n">
        <f aca="false">Q141+R141</f>
        <v>0</v>
      </c>
      <c r="Q141" s="75"/>
      <c r="R141" s="76"/>
      <c r="S141" s="76"/>
      <c r="T141" s="67" t="n">
        <f aca="false">U141+V141</f>
        <v>112</v>
      </c>
      <c r="U141" s="69" t="n">
        <v>90</v>
      </c>
      <c r="V141" s="97" t="n">
        <v>22</v>
      </c>
      <c r="W141" s="97" t="n">
        <f aca="false">22+42</f>
        <v>64</v>
      </c>
      <c r="X141" s="67" t="n">
        <f aca="false">Y141+Z141</f>
        <v>450</v>
      </c>
      <c r="Y141" s="69" t="n">
        <v>450</v>
      </c>
      <c r="Z141" s="70"/>
      <c r="AA141" s="69"/>
      <c r="AB141" s="67" t="n">
        <f aca="false">AC141+AD141</f>
        <v>74</v>
      </c>
      <c r="AC141" s="67" t="n">
        <v>74</v>
      </c>
      <c r="AD141" s="67"/>
      <c r="AE141" s="67"/>
      <c r="AF141" s="67" t="n">
        <f aca="false">AG141+AH141</f>
        <v>10</v>
      </c>
      <c r="AG141" s="69" t="n">
        <v>10</v>
      </c>
      <c r="AH141" s="69"/>
      <c r="AI141" s="67" t="n">
        <f aca="false">AJ141+AK141</f>
        <v>10</v>
      </c>
      <c r="AJ141" s="69" t="n">
        <v>10</v>
      </c>
      <c r="AK141" s="70"/>
      <c r="AL141" s="66" t="n">
        <f aca="false">AM141+AN141</f>
        <v>93.61</v>
      </c>
      <c r="AM141" s="70"/>
      <c r="AN141" s="77" t="n">
        <v>93.61</v>
      </c>
      <c r="AO141" s="78"/>
      <c r="AP141" s="67" t="n">
        <f aca="false">AQ141+AR141</f>
        <v>0</v>
      </c>
      <c r="AQ141" s="69"/>
      <c r="AR141" s="69"/>
      <c r="AS141" s="69"/>
      <c r="AT141" s="67" t="n">
        <f aca="false">AU141+AV141</f>
        <v>0</v>
      </c>
      <c r="AU141" s="68"/>
      <c r="AV141" s="75"/>
      <c r="AW141" s="66" t="n">
        <f aca="false">AX141+AY141</f>
        <v>28</v>
      </c>
      <c r="AX141" s="67" t="n">
        <v>28</v>
      </c>
      <c r="AY141" s="71"/>
      <c r="AZ141" s="72"/>
      <c r="BA141" s="67" t="n">
        <f aca="false">BB141+BC141</f>
        <v>27</v>
      </c>
      <c r="BB141" s="69" t="n">
        <v>27</v>
      </c>
      <c r="BC141" s="70"/>
      <c r="BD141" s="98"/>
    </row>
    <row r="142" customFormat="false" ht="22.2" hidden="false" customHeight="true" outlineLevel="0" collapsed="false">
      <c r="A142" s="59" t="n">
        <v>16</v>
      </c>
      <c r="B142" s="53" t="s">
        <v>164</v>
      </c>
      <c r="C142" s="53" t="s">
        <v>9</v>
      </c>
      <c r="D142" s="59"/>
      <c r="E142" s="59"/>
      <c r="F142" s="55" t="n">
        <f aca="false">SUM(F143:F148)</f>
        <v>15809.66</v>
      </c>
      <c r="G142" s="55" t="n">
        <f aca="false">SUM(G143:G148)</f>
        <v>14620.74</v>
      </c>
      <c r="H142" s="55" t="n">
        <f aca="false">SUM(H143:H148)</f>
        <v>1188.92</v>
      </c>
      <c r="I142" s="15" t="n">
        <f aca="false">SUM(I143:I148)</f>
        <v>6976</v>
      </c>
      <c r="J142" s="15" t="n">
        <f aca="false">SUM(J143:J148)</f>
        <v>6976</v>
      </c>
      <c r="K142" s="68"/>
      <c r="L142" s="15"/>
      <c r="M142" s="15" t="n">
        <f aca="false">SUM(M143:M148)</f>
        <v>0</v>
      </c>
      <c r="N142" s="15"/>
      <c r="O142" s="15" t="n">
        <f aca="false">SUM(O144:O148)</f>
        <v>0</v>
      </c>
      <c r="P142" s="55" t="n">
        <f aca="false">SUM(P143:P148)</f>
        <v>4771.24</v>
      </c>
      <c r="Q142" s="55" t="n">
        <f aca="false">SUM(Q143:Q148)</f>
        <v>3863.74</v>
      </c>
      <c r="R142" s="50" t="n">
        <f aca="false">SUM(R144:R148)</f>
        <v>907.5</v>
      </c>
      <c r="S142" s="50" t="n">
        <f aca="false">SUM(S144:S148)</f>
        <v>0</v>
      </c>
      <c r="T142" s="15" t="n">
        <f aca="false">SUM(T143:T148)</f>
        <v>459</v>
      </c>
      <c r="U142" s="15" t="n">
        <f aca="false">SUM(U143:U148)</f>
        <v>459</v>
      </c>
      <c r="V142" s="15" t="n">
        <f aca="false">SUM(V144:V148)</f>
        <v>0</v>
      </c>
      <c r="W142" s="15" t="n">
        <f aca="false">SUM(W144:W148)</f>
        <v>0</v>
      </c>
      <c r="X142" s="15" t="n">
        <f aca="false">SUM(X143:X148)</f>
        <v>342</v>
      </c>
      <c r="Y142" s="15" t="n">
        <f aca="false">SUM(Y143:Y148)</f>
        <v>342</v>
      </c>
      <c r="Z142" s="55"/>
      <c r="AA142" s="15"/>
      <c r="AB142" s="15" t="n">
        <f aca="false">SUM(AB143:AB148)</f>
        <v>325</v>
      </c>
      <c r="AC142" s="15" t="n">
        <f aca="false">SUM(AC143:AC148)</f>
        <v>325</v>
      </c>
      <c r="AD142" s="15"/>
      <c r="AE142" s="15" t="n">
        <f aca="false">SUM(AE143:AE148)</f>
        <v>0</v>
      </c>
      <c r="AF142" s="64" t="n">
        <f aca="false">AG142+AH142</f>
        <v>75</v>
      </c>
      <c r="AG142" s="15" t="n">
        <f aca="false">SUM(AG143:AG148)</f>
        <v>75</v>
      </c>
      <c r="AH142" s="15"/>
      <c r="AI142" s="15" t="n">
        <f aca="false">SUM(AI143:AI148)</f>
        <v>255</v>
      </c>
      <c r="AJ142" s="15" t="n">
        <f aca="false">SUM(AJ143:AJ148)</f>
        <v>255</v>
      </c>
      <c r="AK142" s="55"/>
      <c r="AL142" s="55" t="n">
        <f aca="false">SUM(AL143:AL148)</f>
        <v>251.42</v>
      </c>
      <c r="AM142" s="55"/>
      <c r="AN142" s="50" t="n">
        <f aca="false">SUM(AN144:AN148)</f>
        <v>251.42</v>
      </c>
      <c r="AO142" s="50" t="n">
        <f aca="false">SUM(AO144:AO148)</f>
        <v>0</v>
      </c>
      <c r="AP142" s="15" t="n">
        <f aca="false">SUM(AP143:AP148)</f>
        <v>1000</v>
      </c>
      <c r="AQ142" s="15" t="n">
        <f aca="false">SUM(AQ143:AQ148)</f>
        <v>1000</v>
      </c>
      <c r="AR142" s="15" t="n">
        <f aca="false">SUM(AR144:AR148)</f>
        <v>0</v>
      </c>
      <c r="AS142" s="15" t="n">
        <f aca="false">SUM(AS143:AS148)</f>
        <v>0</v>
      </c>
      <c r="AT142" s="15" t="n">
        <f aca="false">SUM(AT143:AT148)</f>
        <v>1090</v>
      </c>
      <c r="AU142" s="15" t="n">
        <f aca="false">SUM(AU143:AU148)</f>
        <v>1090</v>
      </c>
      <c r="AV142" s="55"/>
      <c r="AW142" s="55" t="n">
        <f aca="false">SUM(AW143:AW148)</f>
        <v>147</v>
      </c>
      <c r="AX142" s="15" t="n">
        <f aca="false">SUM(AX143:AX148)</f>
        <v>117</v>
      </c>
      <c r="AY142" s="15" t="n">
        <f aca="false">SUM(AY143:AY148)</f>
        <v>30</v>
      </c>
      <c r="AZ142" s="15" t="n">
        <f aca="false">SUM(AZ143:AZ148)</f>
        <v>0</v>
      </c>
      <c r="BA142" s="15" t="n">
        <f aca="false">SUM(BA143:BA148)</f>
        <v>118</v>
      </c>
      <c r="BB142" s="15" t="n">
        <f aca="false">SUM(BB143:BB148)</f>
        <v>118</v>
      </c>
      <c r="BC142" s="55"/>
      <c r="BD142" s="98"/>
    </row>
    <row r="143" customFormat="false" ht="22.2" hidden="false" customHeight="true" outlineLevel="0" collapsed="false">
      <c r="A143" s="59"/>
      <c r="B143" s="53"/>
      <c r="C143" s="65" t="s">
        <v>10</v>
      </c>
      <c r="D143" s="59"/>
      <c r="E143" s="59"/>
      <c r="F143" s="66" t="n">
        <f aca="false">I143+M143+P143+T143+X143+AB143+AF143+AI143+AL143+AP143+AT143+AW143+BA143</f>
        <v>30</v>
      </c>
      <c r="G143" s="66" t="n">
        <f aca="false">J143+N143+Q143+U143+Y143+AC143+AG143+AJ143+AM143+AQ143+AU143+AX143+BB143</f>
        <v>30</v>
      </c>
      <c r="H143" s="66" t="n">
        <f aca="false">K143+O143+R143+V143+Z143+AD143+AH143+AK143+AN143+AR143+AV143+AY143+BC143</f>
        <v>0</v>
      </c>
      <c r="I143" s="67" t="n">
        <f aca="false">J143+K143</f>
        <v>0</v>
      </c>
      <c r="J143" s="68"/>
      <c r="K143" s="68"/>
      <c r="L143" s="68"/>
      <c r="M143" s="67" t="n">
        <f aca="false">N143+O143</f>
        <v>0</v>
      </c>
      <c r="N143" s="69"/>
      <c r="O143" s="15"/>
      <c r="P143" s="66" t="n">
        <f aca="false">Q143+R143</f>
        <v>0</v>
      </c>
      <c r="Q143" s="70"/>
      <c r="R143" s="50"/>
      <c r="S143" s="50"/>
      <c r="T143" s="67" t="n">
        <f aca="false">U143+V143</f>
        <v>0</v>
      </c>
      <c r="U143" s="69"/>
      <c r="V143" s="15"/>
      <c r="W143" s="15"/>
      <c r="X143" s="67" t="n">
        <f aca="false">Y143+Z143</f>
        <v>0</v>
      </c>
      <c r="Y143" s="69"/>
      <c r="Z143" s="70"/>
      <c r="AA143" s="69"/>
      <c r="AB143" s="67" t="n">
        <f aca="false">AC143+AD143</f>
        <v>0</v>
      </c>
      <c r="AC143" s="69"/>
      <c r="AD143" s="69"/>
      <c r="AE143" s="69"/>
      <c r="AF143" s="67" t="n">
        <f aca="false">AG143+AH143</f>
        <v>15</v>
      </c>
      <c r="AG143" s="69" t="n">
        <v>15</v>
      </c>
      <c r="AH143" s="15"/>
      <c r="AI143" s="67" t="n">
        <f aca="false">AJ143+AK143</f>
        <v>15</v>
      </c>
      <c r="AJ143" s="69" t="n">
        <v>15</v>
      </c>
      <c r="AK143" s="70"/>
      <c r="AL143" s="66" t="n">
        <f aca="false">AM143+AN143</f>
        <v>0</v>
      </c>
      <c r="AM143" s="70"/>
      <c r="AN143" s="50"/>
      <c r="AO143" s="50"/>
      <c r="AP143" s="67" t="n">
        <f aca="false">AQ143+AR143</f>
        <v>0</v>
      </c>
      <c r="AQ143" s="69"/>
      <c r="AR143" s="15"/>
      <c r="AS143" s="69"/>
      <c r="AT143" s="67" t="n">
        <f aca="false">AU143+AV143</f>
        <v>0</v>
      </c>
      <c r="AU143" s="69"/>
      <c r="AV143" s="70"/>
      <c r="AW143" s="66" t="n">
        <f aca="false">AX143+AY143</f>
        <v>0</v>
      </c>
      <c r="AX143" s="69"/>
      <c r="AY143" s="71"/>
      <c r="AZ143" s="72"/>
      <c r="BA143" s="67" t="n">
        <f aca="false">BB143+BC143</f>
        <v>0</v>
      </c>
      <c r="BB143" s="69"/>
      <c r="BC143" s="70"/>
      <c r="BD143" s="98"/>
    </row>
    <row r="144" customFormat="false" ht="22.2" hidden="false" customHeight="true" outlineLevel="0" collapsed="false">
      <c r="A144" s="59"/>
      <c r="B144" s="53"/>
      <c r="C144" s="65" t="s">
        <v>165</v>
      </c>
      <c r="D144" s="66" t="s">
        <v>15</v>
      </c>
      <c r="E144" s="66"/>
      <c r="F144" s="66" t="n">
        <f aca="false">I144+M144+P144+T144+X144+AB144+AF144+AI144+AL144+AP144+AT144+AW144+BA144</f>
        <v>2881.28</v>
      </c>
      <c r="G144" s="66" t="n">
        <f aca="false">J144+N144+Q144+U144+Y144+AC144+AG144+AJ144+AM144+AQ144+AU144+AX144+BB144</f>
        <v>2848</v>
      </c>
      <c r="H144" s="66" t="n">
        <f aca="false">K144+O144+R144+V144+Z144+AD144+AH144+AK144+AN144+AR144+AV144+AY144+BC144</f>
        <v>33.28</v>
      </c>
      <c r="I144" s="67" t="n">
        <f aca="false">J144+K144</f>
        <v>2171</v>
      </c>
      <c r="J144" s="68" t="n">
        <v>2171</v>
      </c>
      <c r="K144" s="68"/>
      <c r="L144" s="68"/>
      <c r="M144" s="67" t="n">
        <f aca="false">N144+O144</f>
        <v>0</v>
      </c>
      <c r="N144" s="69"/>
      <c r="O144" s="67"/>
      <c r="P144" s="66" t="n">
        <f aca="false">Q144+R144</f>
        <v>0</v>
      </c>
      <c r="Q144" s="75"/>
      <c r="R144" s="76"/>
      <c r="S144" s="76"/>
      <c r="T144" s="67" t="n">
        <f aca="false">U144+V144</f>
        <v>131</v>
      </c>
      <c r="U144" s="69" t="n">
        <v>131</v>
      </c>
      <c r="V144" s="97"/>
      <c r="W144" s="97"/>
      <c r="X144" s="67" t="n">
        <f aca="false">Y144+Z144</f>
        <v>0</v>
      </c>
      <c r="Y144" s="69"/>
      <c r="Z144" s="70"/>
      <c r="AA144" s="69"/>
      <c r="AB144" s="67" t="n">
        <f aca="false">AC144+AD144</f>
        <v>94</v>
      </c>
      <c r="AC144" s="67" t="n">
        <v>94</v>
      </c>
      <c r="AD144" s="67"/>
      <c r="AE144" s="67"/>
      <c r="AF144" s="67" t="n">
        <f aca="false">AG144+AH144</f>
        <v>15</v>
      </c>
      <c r="AG144" s="69" t="n">
        <v>15</v>
      </c>
      <c r="AH144" s="69"/>
      <c r="AI144" s="67" t="n">
        <f aca="false">AJ144+AK144</f>
        <v>10</v>
      </c>
      <c r="AJ144" s="69" t="n">
        <v>10</v>
      </c>
      <c r="AK144" s="70"/>
      <c r="AL144" s="66" t="n">
        <f aca="false">AM144+AN144</f>
        <v>33.28</v>
      </c>
      <c r="AM144" s="70"/>
      <c r="AN144" s="77" t="n">
        <v>33.28</v>
      </c>
      <c r="AO144" s="78"/>
      <c r="AP144" s="67" t="n">
        <f aca="false">AQ144+AR144</f>
        <v>400</v>
      </c>
      <c r="AQ144" s="69" t="n">
        <v>400</v>
      </c>
      <c r="AR144" s="69"/>
      <c r="AS144" s="69"/>
      <c r="AT144" s="67" t="n">
        <f aca="false">AU144+AV144</f>
        <v>0</v>
      </c>
      <c r="AU144" s="68"/>
      <c r="AV144" s="75"/>
      <c r="AW144" s="66" t="n">
        <f aca="false">AX144+AY144</f>
        <v>0</v>
      </c>
      <c r="AX144" s="67" t="n">
        <v>0</v>
      </c>
      <c r="AY144" s="50"/>
      <c r="AZ144" s="50"/>
      <c r="BA144" s="67" t="n">
        <f aca="false">BB144+BC144</f>
        <v>27</v>
      </c>
      <c r="BB144" s="69" t="n">
        <v>27</v>
      </c>
      <c r="BC144" s="70"/>
      <c r="BD144" s="79"/>
    </row>
    <row r="145" s="82" customFormat="true" ht="22.2" hidden="false" customHeight="true" outlineLevel="0" collapsed="false">
      <c r="A145" s="59"/>
      <c r="B145" s="53"/>
      <c r="C145" s="65" t="s">
        <v>166</v>
      </c>
      <c r="D145" s="66"/>
      <c r="E145" s="66"/>
      <c r="F145" s="66" t="n">
        <f aca="false">I145+M145+P145+T145+X145+AB145+AF145+AI145+AL145+AP145+AT145+AW145+BA145</f>
        <v>2920.84</v>
      </c>
      <c r="G145" s="66" t="n">
        <f aca="false">J145+N145+Q145+U145+Y145+AC145+AG145+AJ145+AM145+AQ145+AU145+AX145+BB145</f>
        <v>2877</v>
      </c>
      <c r="H145" s="66" t="n">
        <f aca="false">K145+O145+R145+V145+Z145+AD145+AH145+AK145+AN145+AR145+AV145+AY145+BC145</f>
        <v>43.84</v>
      </c>
      <c r="I145" s="67" t="n">
        <f aca="false">J145+K145</f>
        <v>1613</v>
      </c>
      <c r="J145" s="68" t="n">
        <v>1613</v>
      </c>
      <c r="K145" s="68"/>
      <c r="L145" s="68"/>
      <c r="M145" s="67" t="n">
        <f aca="false">N145+O145</f>
        <v>0</v>
      </c>
      <c r="N145" s="69"/>
      <c r="O145" s="67"/>
      <c r="P145" s="66" t="n">
        <f aca="false">Q145+R145</f>
        <v>0</v>
      </c>
      <c r="Q145" s="75"/>
      <c r="R145" s="76"/>
      <c r="S145" s="76"/>
      <c r="T145" s="67" t="n">
        <f aca="false">U145+V145</f>
        <v>55</v>
      </c>
      <c r="U145" s="69" t="n">
        <v>55</v>
      </c>
      <c r="V145" s="97"/>
      <c r="W145" s="97"/>
      <c r="X145" s="67" t="n">
        <f aca="false">Y145+Z145</f>
        <v>0</v>
      </c>
      <c r="Y145" s="69"/>
      <c r="Z145" s="70"/>
      <c r="AA145" s="69"/>
      <c r="AB145" s="67" t="n">
        <f aca="false">AC145+AD145</f>
        <v>52</v>
      </c>
      <c r="AC145" s="67" t="n">
        <v>52</v>
      </c>
      <c r="AD145" s="67"/>
      <c r="AE145" s="67"/>
      <c r="AF145" s="67" t="n">
        <f aca="false">AG145+AH145</f>
        <v>10</v>
      </c>
      <c r="AG145" s="69" t="n">
        <v>10</v>
      </c>
      <c r="AH145" s="69"/>
      <c r="AI145" s="67" t="n">
        <f aca="false">AJ145+AK145</f>
        <v>10</v>
      </c>
      <c r="AJ145" s="69" t="n">
        <v>10</v>
      </c>
      <c r="AK145" s="70"/>
      <c r="AL145" s="66" t="n">
        <f aca="false">AM145+AN145</f>
        <v>43.84</v>
      </c>
      <c r="AM145" s="70"/>
      <c r="AN145" s="77" t="n">
        <v>43.84</v>
      </c>
      <c r="AO145" s="78"/>
      <c r="AP145" s="67" t="n">
        <f aca="false">AQ145+AR145</f>
        <v>0</v>
      </c>
      <c r="AQ145" s="69"/>
      <c r="AR145" s="69"/>
      <c r="AS145" s="69"/>
      <c r="AT145" s="67" t="n">
        <f aca="false">AU145+AV145</f>
        <v>1090</v>
      </c>
      <c r="AU145" s="68" t="n">
        <v>1090</v>
      </c>
      <c r="AV145" s="75"/>
      <c r="AW145" s="66" t="n">
        <f aca="false">AX145+AY145</f>
        <v>25</v>
      </c>
      <c r="AX145" s="67" t="n">
        <v>25</v>
      </c>
      <c r="AY145" s="71"/>
      <c r="AZ145" s="72"/>
      <c r="BA145" s="67" t="n">
        <f aca="false">BB145+BC145</f>
        <v>22</v>
      </c>
      <c r="BB145" s="69" t="n">
        <v>22</v>
      </c>
      <c r="BC145" s="70"/>
      <c r="BD145" s="80"/>
      <c r="BE145" s="81"/>
    </row>
    <row r="146" customFormat="false" ht="22.2" hidden="false" customHeight="true" outlineLevel="0" collapsed="false">
      <c r="A146" s="59"/>
      <c r="B146" s="53"/>
      <c r="C146" s="65" t="s">
        <v>167</v>
      </c>
      <c r="D146" s="66" t="s">
        <v>15</v>
      </c>
      <c r="E146" s="66"/>
      <c r="F146" s="66" t="n">
        <f aca="false">I146+M146+P146+T146+X146+AB146+AF146+AI146+AL146+AP146+AT146+AW146+BA146</f>
        <v>1129.71</v>
      </c>
      <c r="G146" s="66" t="n">
        <f aca="false">J146+N146+Q146+U146+Y146+AC146+AG146+AJ146+AM146+AQ146+AU146+AX146+BB146</f>
        <v>1019</v>
      </c>
      <c r="H146" s="66" t="n">
        <f aca="false">K146+O146+R146+V146+Z146+AD146+AH146+AK146+AN146+AR146+AV146+AY146+BC146</f>
        <v>110.71</v>
      </c>
      <c r="I146" s="67" t="n">
        <f aca="false">J146+K146</f>
        <v>0</v>
      </c>
      <c r="J146" s="68"/>
      <c r="K146" s="68"/>
      <c r="L146" s="68"/>
      <c r="M146" s="67" t="n">
        <f aca="false">N146+O146</f>
        <v>0</v>
      </c>
      <c r="N146" s="69"/>
      <c r="O146" s="67"/>
      <c r="P146" s="66" t="n">
        <f aca="false">Q146+R146</f>
        <v>0</v>
      </c>
      <c r="Q146" s="75"/>
      <c r="R146" s="76"/>
      <c r="S146" s="76"/>
      <c r="T146" s="67" t="n">
        <f aca="false">U146+V146</f>
        <v>136</v>
      </c>
      <c r="U146" s="69" t="n">
        <v>136</v>
      </c>
      <c r="V146" s="97"/>
      <c r="W146" s="97"/>
      <c r="X146" s="67" t="n">
        <f aca="false">Y146+Z146</f>
        <v>0</v>
      </c>
      <c r="Y146" s="69"/>
      <c r="Z146" s="70"/>
      <c r="AA146" s="69"/>
      <c r="AB146" s="67" t="n">
        <f aca="false">AC146+AD146</f>
        <v>111</v>
      </c>
      <c r="AC146" s="67" t="n">
        <v>111</v>
      </c>
      <c r="AD146" s="67"/>
      <c r="AE146" s="67"/>
      <c r="AF146" s="67" t="n">
        <f aca="false">AG146+AH146</f>
        <v>15</v>
      </c>
      <c r="AG146" s="69" t="n">
        <v>15</v>
      </c>
      <c r="AH146" s="69"/>
      <c r="AI146" s="67" t="n">
        <f aca="false">AJ146+AK146</f>
        <v>110</v>
      </c>
      <c r="AJ146" s="69" t="n">
        <v>110</v>
      </c>
      <c r="AK146" s="70"/>
      <c r="AL146" s="66" t="n">
        <f aca="false">AM146+AN146</f>
        <v>110.71</v>
      </c>
      <c r="AM146" s="70"/>
      <c r="AN146" s="77" t="n">
        <v>110.71</v>
      </c>
      <c r="AO146" s="78"/>
      <c r="AP146" s="67" t="n">
        <f aca="false">AQ146+AR146</f>
        <v>600</v>
      </c>
      <c r="AQ146" s="69" t="n">
        <v>600</v>
      </c>
      <c r="AR146" s="69"/>
      <c r="AS146" s="69"/>
      <c r="AT146" s="67" t="n">
        <f aca="false">AU146+AV146</f>
        <v>0</v>
      </c>
      <c r="AU146" s="68"/>
      <c r="AV146" s="75"/>
      <c r="AW146" s="66" t="n">
        <f aca="false">AX146+AY146</f>
        <v>20</v>
      </c>
      <c r="AX146" s="67" t="n">
        <v>20</v>
      </c>
      <c r="AY146" s="71"/>
      <c r="AZ146" s="72"/>
      <c r="BA146" s="67" t="n">
        <f aca="false">BB146+BC146</f>
        <v>27</v>
      </c>
      <c r="BB146" s="69" t="n">
        <v>27</v>
      </c>
      <c r="BC146" s="70"/>
      <c r="BD146" s="80"/>
    </row>
    <row r="147" customFormat="false" ht="22.2" hidden="false" customHeight="true" outlineLevel="0" collapsed="false">
      <c r="A147" s="59"/>
      <c r="B147" s="53"/>
      <c r="C147" s="65" t="s">
        <v>168</v>
      </c>
      <c r="D147" s="66"/>
      <c r="E147" s="66"/>
      <c r="F147" s="66" t="n">
        <f aca="false">I147+M147+P147+T147+X147+AB147+AF147+AI147+AL147+AP147+AT147+AW147+BA147</f>
        <v>962.23</v>
      </c>
      <c r="G147" s="66" t="n">
        <f aca="false">J147+N147+Q147+U147+Y147+AC147+AG147+AJ147+AM147+AQ147+AU147+AX147+BB147</f>
        <v>894</v>
      </c>
      <c r="H147" s="66" t="n">
        <f aca="false">K147+O147+R147+V147+Z147+AD147+AH147+AK147+AN147+AR147+AV147+AY147+BC147</f>
        <v>68.23</v>
      </c>
      <c r="I147" s="67" t="n">
        <f aca="false">J147+K147</f>
        <v>800</v>
      </c>
      <c r="J147" s="68" t="n">
        <v>800</v>
      </c>
      <c r="K147" s="68"/>
      <c r="L147" s="68"/>
      <c r="M147" s="67" t="n">
        <f aca="false">N147+O147</f>
        <v>0</v>
      </c>
      <c r="N147" s="69"/>
      <c r="O147" s="67"/>
      <c r="P147" s="66" t="n">
        <f aca="false">Q147+R147</f>
        <v>0</v>
      </c>
      <c r="Q147" s="75"/>
      <c r="R147" s="76"/>
      <c r="S147" s="76"/>
      <c r="T147" s="67" t="n">
        <f aca="false">U147+V147</f>
        <v>29</v>
      </c>
      <c r="U147" s="69" t="n">
        <v>29</v>
      </c>
      <c r="V147" s="97"/>
      <c r="W147" s="97"/>
      <c r="X147" s="67" t="n">
        <f aca="false">Y147+Z147</f>
        <v>0</v>
      </c>
      <c r="Y147" s="69"/>
      <c r="Z147" s="70"/>
      <c r="AA147" s="69"/>
      <c r="AB147" s="67" t="n">
        <f aca="false">AC147+AD147</f>
        <v>0</v>
      </c>
      <c r="AC147" s="67"/>
      <c r="AD147" s="67"/>
      <c r="AE147" s="67"/>
      <c r="AF147" s="67" t="n">
        <f aca="false">AG147+AH147</f>
        <v>5</v>
      </c>
      <c r="AG147" s="69" t="n">
        <v>5</v>
      </c>
      <c r="AH147" s="69"/>
      <c r="AI147" s="67" t="n">
        <f aca="false">AJ147+AK147</f>
        <v>0</v>
      </c>
      <c r="AJ147" s="69"/>
      <c r="AK147" s="70"/>
      <c r="AL147" s="66" t="n">
        <f aca="false">AM147+AN147</f>
        <v>38.23</v>
      </c>
      <c r="AM147" s="70"/>
      <c r="AN147" s="77" t="n">
        <v>38.23</v>
      </c>
      <c r="AO147" s="78"/>
      <c r="AP147" s="67" t="n">
        <f aca="false">AQ147+AR147</f>
        <v>0</v>
      </c>
      <c r="AQ147" s="69"/>
      <c r="AR147" s="69"/>
      <c r="AS147" s="69"/>
      <c r="AT147" s="67" t="n">
        <f aca="false">AU147+AV147</f>
        <v>0</v>
      </c>
      <c r="AU147" s="68"/>
      <c r="AV147" s="75"/>
      <c r="AW147" s="66" t="n">
        <f aca="false">AX147+AY147</f>
        <v>75</v>
      </c>
      <c r="AX147" s="67" t="n">
        <v>45</v>
      </c>
      <c r="AY147" s="92" t="n">
        <v>30</v>
      </c>
      <c r="AZ147" s="72"/>
      <c r="BA147" s="67" t="n">
        <f aca="false">BB147+BC147</f>
        <v>15</v>
      </c>
      <c r="BB147" s="69" t="n">
        <v>15</v>
      </c>
      <c r="BC147" s="70"/>
      <c r="BD147" s="80"/>
    </row>
    <row r="148" customFormat="false" ht="22.2" hidden="false" customHeight="true" outlineLevel="0" collapsed="false">
      <c r="A148" s="59"/>
      <c r="B148" s="53"/>
      <c r="C148" s="65" t="s">
        <v>169</v>
      </c>
      <c r="D148" s="66" t="s">
        <v>15</v>
      </c>
      <c r="E148" s="66"/>
      <c r="F148" s="66" t="n">
        <f aca="false">I148+M148+P148+T148+X148+AB148+AF148+AI148+AL148+AP148+AT148+AW148+BA148</f>
        <v>7885.6</v>
      </c>
      <c r="G148" s="66" t="n">
        <f aca="false">J148+N148+Q148+U148+Y148+AC148+AG148+AJ148+AM148+AQ148+AU148+AX148+BB148</f>
        <v>6952.74</v>
      </c>
      <c r="H148" s="66" t="n">
        <f aca="false">K148+O148+R148+V148+Z148+AD148+AH148+AK148+AN148+AR148+AV148+AY148+BC148</f>
        <v>932.86</v>
      </c>
      <c r="I148" s="67" t="n">
        <f aca="false">J148+K148</f>
        <v>2392</v>
      </c>
      <c r="J148" s="68" t="n">
        <v>2392</v>
      </c>
      <c r="K148" s="60"/>
      <c r="L148" s="68"/>
      <c r="M148" s="67" t="n">
        <f aca="false">N148+O148</f>
        <v>0</v>
      </c>
      <c r="N148" s="69"/>
      <c r="O148" s="67"/>
      <c r="P148" s="66" t="n">
        <f aca="false">Q148+R148</f>
        <v>4771.24</v>
      </c>
      <c r="Q148" s="75" t="n">
        <v>3863.74</v>
      </c>
      <c r="R148" s="76" t="n">
        <v>907.5</v>
      </c>
      <c r="S148" s="76"/>
      <c r="T148" s="67" t="n">
        <f aca="false">U148+V148</f>
        <v>108</v>
      </c>
      <c r="U148" s="69" t="n">
        <v>108</v>
      </c>
      <c r="V148" s="97"/>
      <c r="W148" s="97"/>
      <c r="X148" s="67" t="n">
        <f aca="false">Y148+Z148</f>
        <v>342</v>
      </c>
      <c r="Y148" s="69" t="n">
        <v>342</v>
      </c>
      <c r="Z148" s="70"/>
      <c r="AA148" s="69"/>
      <c r="AB148" s="67" t="n">
        <f aca="false">AC148+AD148</f>
        <v>68</v>
      </c>
      <c r="AC148" s="67" t="n">
        <v>68</v>
      </c>
      <c r="AD148" s="67"/>
      <c r="AE148" s="67"/>
      <c r="AF148" s="67" t="n">
        <f aca="false">AG148+AH148</f>
        <v>15</v>
      </c>
      <c r="AG148" s="69" t="n">
        <v>15</v>
      </c>
      <c r="AH148" s="69"/>
      <c r="AI148" s="67" t="n">
        <f aca="false">AJ148+AK148</f>
        <v>110</v>
      </c>
      <c r="AJ148" s="69" t="n">
        <v>110</v>
      </c>
      <c r="AK148" s="70"/>
      <c r="AL148" s="66" t="n">
        <f aca="false">AM148+AN148</f>
        <v>25.36</v>
      </c>
      <c r="AM148" s="70"/>
      <c r="AN148" s="77" t="n">
        <v>25.36</v>
      </c>
      <c r="AO148" s="78"/>
      <c r="AP148" s="67" t="n">
        <f aca="false">AQ148+AR148</f>
        <v>0</v>
      </c>
      <c r="AQ148" s="69"/>
      <c r="AR148" s="69"/>
      <c r="AS148" s="69"/>
      <c r="AT148" s="67" t="n">
        <f aca="false">AU148+AV148</f>
        <v>0</v>
      </c>
      <c r="AU148" s="68"/>
      <c r="AV148" s="75"/>
      <c r="AW148" s="66" t="n">
        <f aca="false">AX148+AY148</f>
        <v>27</v>
      </c>
      <c r="AX148" s="67" t="n">
        <v>27</v>
      </c>
      <c r="AY148" s="50"/>
      <c r="AZ148" s="50"/>
      <c r="BA148" s="67" t="n">
        <f aca="false">BB148+BC148</f>
        <v>27</v>
      </c>
      <c r="BB148" s="69" t="n">
        <v>27</v>
      </c>
      <c r="BC148" s="70"/>
      <c r="BD148" s="80"/>
    </row>
    <row r="149" customFormat="false" ht="22.2" hidden="false" customHeight="true" outlineLevel="0" collapsed="false">
      <c r="A149" s="59" t="n">
        <v>17</v>
      </c>
      <c r="B149" s="53" t="s">
        <v>170</v>
      </c>
      <c r="C149" s="53" t="s">
        <v>9</v>
      </c>
      <c r="D149" s="59"/>
      <c r="E149" s="59"/>
      <c r="F149" s="59" t="n">
        <f aca="false">SUM(F150:F154)</f>
        <v>2505.66</v>
      </c>
      <c r="G149" s="59" t="n">
        <f aca="false">SUM(G150:G154)</f>
        <v>2360</v>
      </c>
      <c r="H149" s="59" t="n">
        <f aca="false">SUM(H150:H154)</f>
        <v>145.66</v>
      </c>
      <c r="I149" s="64" t="n">
        <f aca="false">SUM(I150:I154)</f>
        <v>0</v>
      </c>
      <c r="J149" s="15"/>
      <c r="K149" s="15"/>
      <c r="L149" s="15"/>
      <c r="M149" s="64" t="n">
        <f aca="false">SUM(M150:M154)</f>
        <v>0</v>
      </c>
      <c r="N149" s="15"/>
      <c r="O149" s="15" t="n">
        <f aca="false">SUM(O151:O154)</f>
        <v>0</v>
      </c>
      <c r="P149" s="59" t="n">
        <f aca="false">SUM(P150:P154)</f>
        <v>0</v>
      </c>
      <c r="Q149" s="55"/>
      <c r="R149" s="50" t="n">
        <f aca="false">SUM(R151:R154)</f>
        <v>0</v>
      </c>
      <c r="S149" s="50" t="n">
        <f aca="false">SUM(S151:S154)</f>
        <v>0</v>
      </c>
      <c r="T149" s="64" t="n">
        <f aca="false">SUM(T150:T154)</f>
        <v>379</v>
      </c>
      <c r="U149" s="15" t="n">
        <f aca="false">SUM(U150:U154)</f>
        <v>317</v>
      </c>
      <c r="V149" s="15" t="n">
        <f aca="false">SUM(V151:V154)</f>
        <v>62</v>
      </c>
      <c r="W149" s="15" t="n">
        <f aca="false">SUM(W151:W154)</f>
        <v>220</v>
      </c>
      <c r="X149" s="64" t="n">
        <f aca="false">SUM(X150:X154)</f>
        <v>0</v>
      </c>
      <c r="Y149" s="15" t="n">
        <f aca="false">SUM(Y150:Y154)</f>
        <v>0</v>
      </c>
      <c r="Z149" s="55"/>
      <c r="AA149" s="15"/>
      <c r="AB149" s="64" t="n">
        <f aca="false">SUM(AB150:AB154)</f>
        <v>128</v>
      </c>
      <c r="AC149" s="15" t="n">
        <f aca="false">SUM(AC150:AC154)</f>
        <v>128</v>
      </c>
      <c r="AD149" s="15"/>
      <c r="AE149" s="15" t="n">
        <f aca="false">SUM(AE150:AE154)</f>
        <v>0</v>
      </c>
      <c r="AF149" s="64" t="n">
        <f aca="false">AG149+AH149</f>
        <v>65</v>
      </c>
      <c r="AG149" s="15" t="n">
        <f aca="false">SUM(AG150:AG154)</f>
        <v>65</v>
      </c>
      <c r="AH149" s="15"/>
      <c r="AI149" s="64" t="n">
        <f aca="false">SUM(AI150:AI154)</f>
        <v>55</v>
      </c>
      <c r="AJ149" s="15" t="n">
        <f aca="false">SUM(AJ150:AJ154)</f>
        <v>55</v>
      </c>
      <c r="AK149" s="55"/>
      <c r="AL149" s="59" t="n">
        <f aca="false">SUM(AL150:AL154)</f>
        <v>58.66</v>
      </c>
      <c r="AM149" s="55"/>
      <c r="AN149" s="50" t="n">
        <f aca="false">SUM(AN151:AN154)</f>
        <v>58.66</v>
      </c>
      <c r="AO149" s="50" t="n">
        <f aca="false">SUM(AO151:AO154)</f>
        <v>0</v>
      </c>
      <c r="AP149" s="64" t="n">
        <f aca="false">SUM(AP150:AP154)</f>
        <v>1200</v>
      </c>
      <c r="AQ149" s="15" t="n">
        <f aca="false">SUM(AQ150:AQ154)</f>
        <v>1200</v>
      </c>
      <c r="AR149" s="15" t="n">
        <f aca="false">SUM(AR151:AR154)</f>
        <v>0</v>
      </c>
      <c r="AS149" s="15" t="n">
        <f aca="false">SUM(AS150:AS154)</f>
        <v>600</v>
      </c>
      <c r="AT149" s="64" t="n">
        <f aca="false">SUM(AT150:AT154)</f>
        <v>0</v>
      </c>
      <c r="AU149" s="15" t="n">
        <f aca="false">SUM(AU150:AU154)</f>
        <v>0</v>
      </c>
      <c r="AV149" s="55"/>
      <c r="AW149" s="59" t="n">
        <f aca="false">SUM(AW150:AW154)</f>
        <v>512</v>
      </c>
      <c r="AX149" s="15" t="n">
        <f aca="false">SUM(AX150:AX154)</f>
        <v>487</v>
      </c>
      <c r="AY149" s="15" t="n">
        <f aca="false">SUM(AY150:AY154)</f>
        <v>25</v>
      </c>
      <c r="AZ149" s="15" t="n">
        <f aca="false">SUM(AZ150:AZ154)</f>
        <v>0</v>
      </c>
      <c r="BA149" s="64" t="n">
        <f aca="false">SUM(BA150:BA154)</f>
        <v>108</v>
      </c>
      <c r="BB149" s="15" t="n">
        <f aca="false">SUM(BB150:BB154)</f>
        <v>108</v>
      </c>
      <c r="BC149" s="55"/>
      <c r="BD149" s="80"/>
    </row>
    <row r="150" customFormat="false" ht="22.2" hidden="false" customHeight="true" outlineLevel="0" collapsed="false">
      <c r="A150" s="59"/>
      <c r="B150" s="53"/>
      <c r="C150" s="65" t="s">
        <v>79</v>
      </c>
      <c r="D150" s="59"/>
      <c r="E150" s="59"/>
      <c r="F150" s="66" t="n">
        <f aca="false">I150+M150+P150+T150+X150+AB150+AF150+AI150+AL150+AP150+AT150+AW150+BA150</f>
        <v>30</v>
      </c>
      <c r="G150" s="66" t="n">
        <f aca="false">J150+N150+Q150+U150+Y150+AC150+AG150+AJ150+AM150+AQ150+AU150+AX150+BB150</f>
        <v>30</v>
      </c>
      <c r="H150" s="66" t="n">
        <f aca="false">K150+O150+R150+V150+Z150+AD150+AH150+AK150+AN150+AR150+AV150+AY150+BC150</f>
        <v>0</v>
      </c>
      <c r="I150" s="67" t="n">
        <f aca="false">J150+K150</f>
        <v>0</v>
      </c>
      <c r="J150" s="68"/>
      <c r="K150" s="15"/>
      <c r="L150" s="68"/>
      <c r="M150" s="67" t="n">
        <f aca="false">N150+O150</f>
        <v>0</v>
      </c>
      <c r="N150" s="69"/>
      <c r="O150" s="15"/>
      <c r="P150" s="66" t="n">
        <f aca="false">Q150+R150</f>
        <v>0</v>
      </c>
      <c r="Q150" s="70"/>
      <c r="R150" s="50"/>
      <c r="S150" s="50"/>
      <c r="T150" s="67" t="n">
        <f aca="false">U150+V150</f>
        <v>0</v>
      </c>
      <c r="U150" s="69"/>
      <c r="V150" s="15"/>
      <c r="W150" s="15"/>
      <c r="X150" s="67" t="n">
        <f aca="false">Y150+Z150</f>
        <v>0</v>
      </c>
      <c r="Y150" s="69"/>
      <c r="Z150" s="70"/>
      <c r="AA150" s="69"/>
      <c r="AB150" s="67" t="n">
        <f aca="false">AC150+AD150</f>
        <v>0</v>
      </c>
      <c r="AC150" s="69"/>
      <c r="AD150" s="69"/>
      <c r="AE150" s="69"/>
      <c r="AF150" s="67" t="n">
        <f aca="false">AG150+AH150</f>
        <v>15</v>
      </c>
      <c r="AG150" s="69" t="n">
        <v>15</v>
      </c>
      <c r="AH150" s="15"/>
      <c r="AI150" s="67" t="n">
        <f aca="false">AJ150+AK150</f>
        <v>15</v>
      </c>
      <c r="AJ150" s="69" t="n">
        <v>15</v>
      </c>
      <c r="AK150" s="70"/>
      <c r="AL150" s="66" t="n">
        <f aca="false">AM150+AN150</f>
        <v>0</v>
      </c>
      <c r="AM150" s="70"/>
      <c r="AN150" s="50"/>
      <c r="AO150" s="50"/>
      <c r="AP150" s="67" t="n">
        <f aca="false">AQ150+AR150</f>
        <v>0</v>
      </c>
      <c r="AQ150" s="69"/>
      <c r="AR150" s="15"/>
      <c r="AS150" s="69"/>
      <c r="AT150" s="67" t="n">
        <f aca="false">AU150+AV150</f>
        <v>0</v>
      </c>
      <c r="AU150" s="69"/>
      <c r="AV150" s="70"/>
      <c r="AW150" s="66" t="n">
        <f aca="false">AX150+AY150</f>
        <v>0</v>
      </c>
      <c r="AX150" s="69"/>
      <c r="AY150" s="71"/>
      <c r="AZ150" s="72"/>
      <c r="BA150" s="67" t="n">
        <f aca="false">BB150+BC150</f>
        <v>0</v>
      </c>
      <c r="BB150" s="69"/>
      <c r="BC150" s="70"/>
      <c r="BD150" s="80"/>
    </row>
    <row r="151" customFormat="false" ht="22.2" hidden="false" customHeight="true" outlineLevel="0" collapsed="false">
      <c r="A151" s="59"/>
      <c r="B151" s="53"/>
      <c r="C151" s="65" t="s">
        <v>171</v>
      </c>
      <c r="D151" s="66" t="s">
        <v>15</v>
      </c>
      <c r="E151" s="66" t="s">
        <v>111</v>
      </c>
      <c r="F151" s="66" t="n">
        <f aca="false">I151+M151+P151+T151+X151+AB151+AF151+AI151+AL151+AP151+AT151+AW151+BA151</f>
        <v>147.7</v>
      </c>
      <c r="G151" s="66" t="n">
        <f aca="false">J151+N151+Q151+U151+Y151+AC151+AG151+AJ151+AM151+AQ151+AU151+AX151+BB151</f>
        <v>120</v>
      </c>
      <c r="H151" s="66" t="n">
        <f aca="false">K151+O151+R151+V151+Z151+AD151+AH151+AK151+AN151+AR151+AV151+AY151+BC151</f>
        <v>27.7</v>
      </c>
      <c r="I151" s="67" t="n">
        <f aca="false">J151+K151</f>
        <v>0</v>
      </c>
      <c r="J151" s="68"/>
      <c r="K151" s="68"/>
      <c r="L151" s="68"/>
      <c r="M151" s="67" t="n">
        <f aca="false">N151+O151</f>
        <v>0</v>
      </c>
      <c r="N151" s="69"/>
      <c r="O151" s="67"/>
      <c r="P151" s="66" t="n">
        <f aca="false">Q151+R151</f>
        <v>0</v>
      </c>
      <c r="Q151" s="75"/>
      <c r="R151" s="76"/>
      <c r="S151" s="76"/>
      <c r="T151" s="67" t="n">
        <f aca="false">U151+V151</f>
        <v>88</v>
      </c>
      <c r="U151" s="69" t="n">
        <v>68</v>
      </c>
      <c r="V151" s="97" t="n">
        <v>20</v>
      </c>
      <c r="W151" s="97" t="n">
        <f aca="false">20+58</f>
        <v>78</v>
      </c>
      <c r="X151" s="67" t="n">
        <f aca="false">Y151+Z151</f>
        <v>0</v>
      </c>
      <c r="Y151" s="69"/>
      <c r="Z151" s="70"/>
      <c r="AA151" s="69"/>
      <c r="AB151" s="67" t="n">
        <f aca="false">AC151+AD151</f>
        <v>0</v>
      </c>
      <c r="AC151" s="67"/>
      <c r="AD151" s="67"/>
      <c r="AE151" s="67"/>
      <c r="AF151" s="67" t="n">
        <f aca="false">AG151+AH151</f>
        <v>15</v>
      </c>
      <c r="AG151" s="69" t="n">
        <v>15</v>
      </c>
      <c r="AH151" s="69"/>
      <c r="AI151" s="67" t="n">
        <f aca="false">AJ151+AK151</f>
        <v>10</v>
      </c>
      <c r="AJ151" s="69" t="n">
        <v>10</v>
      </c>
      <c r="AK151" s="70"/>
      <c r="AL151" s="66" t="n">
        <f aca="false">AM151+AN151</f>
        <v>7.7</v>
      </c>
      <c r="AM151" s="70"/>
      <c r="AN151" s="77" t="n">
        <v>7.7</v>
      </c>
      <c r="AO151" s="78"/>
      <c r="AP151" s="67" t="n">
        <f aca="false">AQ151+AR151</f>
        <v>0</v>
      </c>
      <c r="AQ151" s="69"/>
      <c r="AR151" s="69"/>
      <c r="AS151" s="69"/>
      <c r="AT151" s="67" t="n">
        <f aca="false">AU151+AV151</f>
        <v>0</v>
      </c>
      <c r="AU151" s="68"/>
      <c r="AV151" s="75"/>
      <c r="AW151" s="66" t="n">
        <f aca="false">AX151+AY151</f>
        <v>0</v>
      </c>
      <c r="AX151" s="67" t="n">
        <v>0</v>
      </c>
      <c r="AY151" s="71"/>
      <c r="AZ151" s="72"/>
      <c r="BA151" s="67" t="n">
        <f aca="false">BB151+BC151</f>
        <v>27</v>
      </c>
      <c r="BB151" s="69" t="n">
        <v>27</v>
      </c>
      <c r="BC151" s="70"/>
      <c r="BD151" s="79"/>
    </row>
    <row r="152" customFormat="false" ht="22.2" hidden="false" customHeight="true" outlineLevel="0" collapsed="false">
      <c r="A152" s="59"/>
      <c r="B152" s="53"/>
      <c r="C152" s="65" t="s">
        <v>172</v>
      </c>
      <c r="D152" s="66" t="s">
        <v>15</v>
      </c>
      <c r="E152" s="66" t="s">
        <v>111</v>
      </c>
      <c r="F152" s="66" t="n">
        <f aca="false">I152+M152+P152+T152+X152+AB152+AF152+AI152+AL152+AP152+AT152+AW152+BA152</f>
        <v>248.86</v>
      </c>
      <c r="G152" s="66" t="n">
        <f aca="false">J152+N152+Q152+U152+Y152+AC152+AG152+AJ152+AM152+AQ152+AU152+AX152+BB152</f>
        <v>211</v>
      </c>
      <c r="H152" s="66" t="n">
        <f aca="false">K152+O152+R152+V152+Z152+AD152+AH152+AK152+AN152+AR152+AV152+AY152+BC152</f>
        <v>37.86</v>
      </c>
      <c r="I152" s="67" t="n">
        <f aca="false">J152+K152</f>
        <v>0</v>
      </c>
      <c r="J152" s="68"/>
      <c r="K152" s="68"/>
      <c r="L152" s="68"/>
      <c r="M152" s="67" t="n">
        <f aca="false">N152+O152</f>
        <v>0</v>
      </c>
      <c r="N152" s="69"/>
      <c r="O152" s="67"/>
      <c r="P152" s="66" t="n">
        <f aca="false">Q152+R152</f>
        <v>0</v>
      </c>
      <c r="Q152" s="75"/>
      <c r="R152" s="76"/>
      <c r="S152" s="76"/>
      <c r="T152" s="67" t="n">
        <f aca="false">U152+V152</f>
        <v>119</v>
      </c>
      <c r="U152" s="69" t="n">
        <v>99</v>
      </c>
      <c r="V152" s="97" t="n">
        <v>20</v>
      </c>
      <c r="W152" s="97" t="n">
        <f aca="false">20+74</f>
        <v>94</v>
      </c>
      <c r="X152" s="67" t="n">
        <f aca="false">Y152+Z152</f>
        <v>0</v>
      </c>
      <c r="Y152" s="69"/>
      <c r="Z152" s="70"/>
      <c r="AA152" s="69"/>
      <c r="AB152" s="67" t="n">
        <f aca="false">AC152+AD152</f>
        <v>43</v>
      </c>
      <c r="AC152" s="67" t="n">
        <v>43</v>
      </c>
      <c r="AD152" s="67"/>
      <c r="AE152" s="67"/>
      <c r="AF152" s="67" t="n">
        <f aca="false">AG152+AH152</f>
        <v>15</v>
      </c>
      <c r="AG152" s="69" t="n">
        <v>15</v>
      </c>
      <c r="AH152" s="69"/>
      <c r="AI152" s="67" t="n">
        <f aca="false">AJ152+AK152</f>
        <v>10</v>
      </c>
      <c r="AJ152" s="69" t="n">
        <v>10</v>
      </c>
      <c r="AK152" s="70"/>
      <c r="AL152" s="66" t="n">
        <f aca="false">AM152+AN152</f>
        <v>17.86</v>
      </c>
      <c r="AM152" s="70"/>
      <c r="AN152" s="77" t="n">
        <v>17.86</v>
      </c>
      <c r="AO152" s="78"/>
      <c r="AP152" s="67" t="n">
        <f aca="false">AQ152+AR152</f>
        <v>0</v>
      </c>
      <c r="AQ152" s="69"/>
      <c r="AR152" s="69"/>
      <c r="AS152" s="69"/>
      <c r="AT152" s="67" t="n">
        <f aca="false">AU152+AV152</f>
        <v>0</v>
      </c>
      <c r="AU152" s="68"/>
      <c r="AV152" s="75"/>
      <c r="AW152" s="66" t="n">
        <f aca="false">AX152+AY152</f>
        <v>17</v>
      </c>
      <c r="AX152" s="67" t="n">
        <v>17</v>
      </c>
      <c r="AY152" s="71"/>
      <c r="AZ152" s="72"/>
      <c r="BA152" s="67" t="n">
        <f aca="false">BB152+BC152</f>
        <v>27</v>
      </c>
      <c r="BB152" s="69" t="n">
        <v>27</v>
      </c>
      <c r="BC152" s="70"/>
      <c r="BD152" s="98"/>
    </row>
    <row r="153" customFormat="false" ht="22.2" hidden="false" customHeight="true" outlineLevel="0" collapsed="false">
      <c r="A153" s="59"/>
      <c r="B153" s="53"/>
      <c r="C153" s="65" t="s">
        <v>173</v>
      </c>
      <c r="D153" s="66" t="s">
        <v>15</v>
      </c>
      <c r="E153" s="66"/>
      <c r="F153" s="66" t="n">
        <f aca="false">I153+M153+P153+T153+X153+AB153+AF153+AI153+AL153+AP153+AT153+AW153+BA153</f>
        <v>1343.45</v>
      </c>
      <c r="G153" s="66" t="n">
        <f aca="false">J153+N153+Q153+U153+Y153+AC153+AG153+AJ153+AM153+AQ153+AU153+AX153+BB153</f>
        <v>1300</v>
      </c>
      <c r="H153" s="66" t="n">
        <f aca="false">K153+O153+R153+V153+Z153+AD153+AH153+AK153+AN153+AR153+AV153+AY153+BC153</f>
        <v>43.45</v>
      </c>
      <c r="I153" s="67" t="n">
        <f aca="false">J153+K153</f>
        <v>0</v>
      </c>
      <c r="J153" s="68"/>
      <c r="K153" s="68"/>
      <c r="L153" s="68"/>
      <c r="M153" s="67" t="n">
        <f aca="false">N153+O153</f>
        <v>0</v>
      </c>
      <c r="N153" s="69"/>
      <c r="O153" s="67"/>
      <c r="P153" s="66" t="n">
        <f aca="false">Q153+R153</f>
        <v>0</v>
      </c>
      <c r="Q153" s="75"/>
      <c r="R153" s="76"/>
      <c r="S153" s="76"/>
      <c r="T153" s="67" t="n">
        <f aca="false">U153+V153</f>
        <v>118</v>
      </c>
      <c r="U153" s="69" t="n">
        <v>118</v>
      </c>
      <c r="V153" s="97"/>
      <c r="W153" s="97"/>
      <c r="X153" s="67" t="n">
        <f aca="false">Y153+Z153</f>
        <v>0</v>
      </c>
      <c r="Y153" s="69"/>
      <c r="Z153" s="70"/>
      <c r="AA153" s="69"/>
      <c r="AB153" s="67" t="n">
        <f aca="false">AC153+AD153</f>
        <v>85</v>
      </c>
      <c r="AC153" s="67" t="n">
        <v>85</v>
      </c>
      <c r="AD153" s="67"/>
      <c r="AE153" s="67"/>
      <c r="AF153" s="67" t="n">
        <f aca="false">AG153+AH153</f>
        <v>10</v>
      </c>
      <c r="AG153" s="69" t="n">
        <v>10</v>
      </c>
      <c r="AH153" s="69"/>
      <c r="AI153" s="67" t="n">
        <f aca="false">AJ153+AK153</f>
        <v>10</v>
      </c>
      <c r="AJ153" s="69" t="n">
        <v>10</v>
      </c>
      <c r="AK153" s="70"/>
      <c r="AL153" s="66" t="n">
        <f aca="false">AM153+AN153</f>
        <v>18.45</v>
      </c>
      <c r="AM153" s="70"/>
      <c r="AN153" s="77" t="n">
        <v>18.45</v>
      </c>
      <c r="AO153" s="78"/>
      <c r="AP153" s="67" t="n">
        <f aca="false">AQ153+AR153</f>
        <v>600</v>
      </c>
      <c r="AQ153" s="69" t="n">
        <v>600</v>
      </c>
      <c r="AR153" s="69"/>
      <c r="AS153" s="69"/>
      <c r="AT153" s="67" t="n">
        <f aca="false">AU153+AV153</f>
        <v>0</v>
      </c>
      <c r="AU153" s="68"/>
      <c r="AV153" s="75"/>
      <c r="AW153" s="66" t="n">
        <f aca="false">AX153+AY153</f>
        <v>475</v>
      </c>
      <c r="AX153" s="67" t="n">
        <v>450</v>
      </c>
      <c r="AY153" s="92" t="n">
        <v>25</v>
      </c>
      <c r="AZ153" s="72"/>
      <c r="BA153" s="67" t="n">
        <f aca="false">BB153+BC153</f>
        <v>27</v>
      </c>
      <c r="BB153" s="69" t="n">
        <v>27</v>
      </c>
      <c r="BC153" s="70"/>
      <c r="BD153" s="98"/>
    </row>
    <row r="154" s="82" customFormat="true" ht="22.2" hidden="false" customHeight="true" outlineLevel="0" collapsed="false">
      <c r="A154" s="59"/>
      <c r="B154" s="53"/>
      <c r="C154" s="65" t="s">
        <v>174</v>
      </c>
      <c r="D154" s="66" t="s">
        <v>15</v>
      </c>
      <c r="E154" s="66" t="s">
        <v>111</v>
      </c>
      <c r="F154" s="66" t="n">
        <f aca="false">I154+M154+P154+T154+X154+AB154+AF154+AI154+AL154+AP154+AT154+AW154+BA154</f>
        <v>735.65</v>
      </c>
      <c r="G154" s="66" t="n">
        <f aca="false">J154+N154+Q154+U154+Y154+AC154+AG154+AJ154+AM154+AQ154+AU154+AX154+BB154</f>
        <v>699</v>
      </c>
      <c r="H154" s="66" t="n">
        <f aca="false">K154+O154+R154+V154+Z154+AD154+AH154+AK154+AN154+AR154+AV154+AY154+BC154</f>
        <v>36.65</v>
      </c>
      <c r="I154" s="67" t="n">
        <f aca="false">J154+K154</f>
        <v>0</v>
      </c>
      <c r="J154" s="68"/>
      <c r="K154" s="68"/>
      <c r="L154" s="68"/>
      <c r="M154" s="67" t="n">
        <f aca="false">N154+O154</f>
        <v>0</v>
      </c>
      <c r="N154" s="69"/>
      <c r="O154" s="67"/>
      <c r="P154" s="66" t="n">
        <f aca="false">Q154+R154</f>
        <v>0</v>
      </c>
      <c r="Q154" s="75"/>
      <c r="R154" s="76"/>
      <c r="S154" s="76"/>
      <c r="T154" s="67" t="n">
        <f aca="false">U154+V154</f>
        <v>54</v>
      </c>
      <c r="U154" s="69" t="n">
        <v>32</v>
      </c>
      <c r="V154" s="97" t="n">
        <v>22</v>
      </c>
      <c r="W154" s="97" t="n">
        <f aca="false">22+26</f>
        <v>48</v>
      </c>
      <c r="X154" s="67" t="n">
        <f aca="false">Y154+Z154</f>
        <v>0</v>
      </c>
      <c r="Y154" s="69"/>
      <c r="Z154" s="70"/>
      <c r="AA154" s="69"/>
      <c r="AB154" s="67" t="n">
        <f aca="false">AC154+AD154</f>
        <v>0</v>
      </c>
      <c r="AC154" s="67"/>
      <c r="AD154" s="67"/>
      <c r="AE154" s="67"/>
      <c r="AF154" s="67" t="n">
        <f aca="false">AG154+AH154</f>
        <v>10</v>
      </c>
      <c r="AG154" s="69" t="n">
        <v>10</v>
      </c>
      <c r="AH154" s="69"/>
      <c r="AI154" s="67" t="n">
        <f aca="false">AJ154+AK154</f>
        <v>10</v>
      </c>
      <c r="AJ154" s="69" t="n">
        <v>10</v>
      </c>
      <c r="AK154" s="70"/>
      <c r="AL154" s="66" t="n">
        <f aca="false">AM154+AN154</f>
        <v>14.65</v>
      </c>
      <c r="AM154" s="70"/>
      <c r="AN154" s="77" t="n">
        <v>14.65</v>
      </c>
      <c r="AO154" s="78"/>
      <c r="AP154" s="67" t="n">
        <f aca="false">AQ154+AR154</f>
        <v>600</v>
      </c>
      <c r="AQ154" s="69" t="n">
        <v>600</v>
      </c>
      <c r="AR154" s="69"/>
      <c r="AS154" s="69" t="n">
        <v>600</v>
      </c>
      <c r="AT154" s="67" t="n">
        <f aca="false">AU154+AV154</f>
        <v>0</v>
      </c>
      <c r="AU154" s="68"/>
      <c r="AV154" s="75"/>
      <c r="AW154" s="66" t="n">
        <f aca="false">AX154+AY154</f>
        <v>20</v>
      </c>
      <c r="AX154" s="67" t="n">
        <v>20</v>
      </c>
      <c r="AY154" s="71"/>
      <c r="AZ154" s="72"/>
      <c r="BA154" s="67" t="n">
        <f aca="false">BB154+BC154</f>
        <v>27</v>
      </c>
      <c r="BB154" s="69" t="n">
        <v>27</v>
      </c>
      <c r="BC154" s="70"/>
      <c r="BD154" s="98"/>
      <c r="BE154" s="81"/>
    </row>
    <row r="155" s="63" customFormat="true" ht="22.2" hidden="false" customHeight="true" outlineLevel="0" collapsed="false">
      <c r="A155" s="59" t="n">
        <v>18</v>
      </c>
      <c r="B155" s="53" t="s">
        <v>175</v>
      </c>
      <c r="C155" s="53" t="s">
        <v>9</v>
      </c>
      <c r="D155" s="59"/>
      <c r="E155" s="59"/>
      <c r="F155" s="55" t="n">
        <f aca="false">SUM(F156:F159)</f>
        <v>6604.78</v>
      </c>
      <c r="G155" s="55" t="n">
        <f aca="false">SUM(G156:G159)</f>
        <v>6477</v>
      </c>
      <c r="H155" s="55" t="n">
        <f aca="false">SUM(H156:H159)</f>
        <v>127.78</v>
      </c>
      <c r="I155" s="15" t="n">
        <f aca="false">SUM(I156:I159)</f>
        <v>4214</v>
      </c>
      <c r="J155" s="15" t="n">
        <f aca="false">SUM(J156:J159)</f>
        <v>4214</v>
      </c>
      <c r="K155" s="68"/>
      <c r="L155" s="15"/>
      <c r="M155" s="15" t="n">
        <f aca="false">SUM(M156:M159)</f>
        <v>0</v>
      </c>
      <c r="N155" s="15"/>
      <c r="O155" s="15" t="n">
        <f aca="false">SUM(O157:O159)</f>
        <v>0</v>
      </c>
      <c r="P155" s="55" t="n">
        <f aca="false">SUM(P156:P159)</f>
        <v>0</v>
      </c>
      <c r="Q155" s="55"/>
      <c r="R155" s="50" t="n">
        <f aca="false">SUM(R157:R159)</f>
        <v>0</v>
      </c>
      <c r="S155" s="50" t="n">
        <f aca="false">SUM(S157:S159)</f>
        <v>0</v>
      </c>
      <c r="T155" s="15" t="n">
        <f aca="false">SUM(T156:T159)</f>
        <v>324</v>
      </c>
      <c r="U155" s="15" t="n">
        <f aca="false">SUM(U156:U159)</f>
        <v>324</v>
      </c>
      <c r="V155" s="15" t="n">
        <f aca="false">SUM(V157:V159)</f>
        <v>0</v>
      </c>
      <c r="W155" s="15" t="n">
        <f aca="false">SUM(W157:W159)</f>
        <v>0</v>
      </c>
      <c r="X155" s="15" t="n">
        <f aca="false">SUM(X156:X159)</f>
        <v>0</v>
      </c>
      <c r="Y155" s="15" t="n">
        <f aca="false">SUM(Y156:Y159)</f>
        <v>0</v>
      </c>
      <c r="Z155" s="55"/>
      <c r="AA155" s="15"/>
      <c r="AB155" s="15" t="n">
        <f aca="false">SUM(AB156:AB159)</f>
        <v>40</v>
      </c>
      <c r="AC155" s="15" t="n">
        <f aca="false">SUM(AC156:AC159)</f>
        <v>40</v>
      </c>
      <c r="AD155" s="15"/>
      <c r="AE155" s="15" t="n">
        <f aca="false">SUM(AE156:AE159)</f>
        <v>0</v>
      </c>
      <c r="AF155" s="64" t="n">
        <f aca="false">AG155+AH155</f>
        <v>60</v>
      </c>
      <c r="AG155" s="15" t="n">
        <f aca="false">SUM(AG156:AG159)</f>
        <v>60</v>
      </c>
      <c r="AH155" s="15"/>
      <c r="AI155" s="15" t="n">
        <f aca="false">SUM(AI156:AI159)</f>
        <v>45</v>
      </c>
      <c r="AJ155" s="15" t="n">
        <f aca="false">SUM(AJ156:AJ159)</f>
        <v>45</v>
      </c>
      <c r="AK155" s="55"/>
      <c r="AL155" s="55" t="n">
        <f aca="false">SUM(AL156:AL159)</f>
        <v>102.78</v>
      </c>
      <c r="AM155" s="55"/>
      <c r="AN155" s="50" t="n">
        <f aca="false">SUM(AN157:AN159)</f>
        <v>102.78</v>
      </c>
      <c r="AO155" s="50" t="n">
        <f aca="false">SUM(AO157:AO159)</f>
        <v>0</v>
      </c>
      <c r="AP155" s="15" t="n">
        <f aca="false">SUM(AP156:AP159)</f>
        <v>1200</v>
      </c>
      <c r="AQ155" s="15" t="n">
        <f aca="false">SUM(AQ156:AQ159)</f>
        <v>1200</v>
      </c>
      <c r="AR155" s="15" t="n">
        <f aca="false">SUM(AR157:AR159)</f>
        <v>0</v>
      </c>
      <c r="AS155" s="15" t="n">
        <f aca="false">SUM(AS156:AS159)</f>
        <v>0</v>
      </c>
      <c r="AT155" s="15" t="n">
        <f aca="false">SUM(AT156:AT159)</f>
        <v>0</v>
      </c>
      <c r="AU155" s="15" t="n">
        <f aca="false">SUM(AU156:AU159)</f>
        <v>0</v>
      </c>
      <c r="AV155" s="55"/>
      <c r="AW155" s="55" t="n">
        <f aca="false">SUM(AW156:AW159)</f>
        <v>538</v>
      </c>
      <c r="AX155" s="15" t="n">
        <f aca="false">SUM(AX156:AX159)</f>
        <v>513</v>
      </c>
      <c r="AY155" s="15" t="n">
        <f aca="false">SUM(AY156:AY159)</f>
        <v>25</v>
      </c>
      <c r="AZ155" s="15" t="n">
        <f aca="false">SUM(AZ156:AZ159)</f>
        <v>0</v>
      </c>
      <c r="BA155" s="15" t="n">
        <f aca="false">SUM(BA156:BA159)</f>
        <v>81</v>
      </c>
      <c r="BB155" s="15" t="n">
        <f aca="false">SUM(BB156:BB159)</f>
        <v>81</v>
      </c>
      <c r="BC155" s="55"/>
      <c r="BD155" s="98"/>
      <c r="BE155" s="62"/>
    </row>
    <row r="156" s="73" customFormat="true" ht="22.2" hidden="false" customHeight="true" outlineLevel="0" collapsed="false">
      <c r="A156" s="59"/>
      <c r="B156" s="53"/>
      <c r="C156" s="65" t="s">
        <v>79</v>
      </c>
      <c r="D156" s="59"/>
      <c r="E156" s="59"/>
      <c r="F156" s="66" t="n">
        <f aca="false">I156+M156+P156+T156+X156+AB156+AF156+AI156+AL156+AP156+AT156+AW156+BA156</f>
        <v>30</v>
      </c>
      <c r="G156" s="66" t="n">
        <f aca="false">J156+N156+Q156+U156+Y156+AC156+AG156+AJ156+AM156+AQ156+AU156+AX156+BB156</f>
        <v>30</v>
      </c>
      <c r="H156" s="66" t="n">
        <f aca="false">K156+O156+R156+V156+Z156+AD156+AH156+AK156+AN156+AR156+AV156+AY156+BC156</f>
        <v>0</v>
      </c>
      <c r="I156" s="67" t="n">
        <f aca="false">J156+K156</f>
        <v>0</v>
      </c>
      <c r="J156" s="68"/>
      <c r="K156" s="68"/>
      <c r="L156" s="68"/>
      <c r="M156" s="67" t="n">
        <f aca="false">N156+O156</f>
        <v>0</v>
      </c>
      <c r="N156" s="69"/>
      <c r="O156" s="15"/>
      <c r="P156" s="66" t="n">
        <f aca="false">Q156+R156</f>
        <v>0</v>
      </c>
      <c r="Q156" s="70"/>
      <c r="R156" s="50"/>
      <c r="S156" s="50"/>
      <c r="T156" s="67" t="n">
        <f aca="false">U156+V156</f>
        <v>0</v>
      </c>
      <c r="U156" s="69"/>
      <c r="V156" s="15"/>
      <c r="W156" s="15"/>
      <c r="X156" s="67" t="n">
        <f aca="false">Y156+Z156</f>
        <v>0</v>
      </c>
      <c r="Y156" s="69"/>
      <c r="Z156" s="70"/>
      <c r="AA156" s="69"/>
      <c r="AB156" s="67" t="n">
        <f aca="false">AC156+AD156</f>
        <v>0</v>
      </c>
      <c r="AC156" s="69"/>
      <c r="AD156" s="69"/>
      <c r="AE156" s="69"/>
      <c r="AF156" s="67" t="n">
        <f aca="false">AG156+AH156</f>
        <v>15</v>
      </c>
      <c r="AG156" s="69" t="n">
        <v>15</v>
      </c>
      <c r="AH156" s="15"/>
      <c r="AI156" s="67" t="n">
        <f aca="false">AJ156+AK156</f>
        <v>15</v>
      </c>
      <c r="AJ156" s="69" t="n">
        <v>15</v>
      </c>
      <c r="AK156" s="70"/>
      <c r="AL156" s="66" t="n">
        <f aca="false">AM156+AN156</f>
        <v>0</v>
      </c>
      <c r="AM156" s="70"/>
      <c r="AN156" s="50"/>
      <c r="AO156" s="50"/>
      <c r="AP156" s="67" t="n">
        <f aca="false">AQ156+AR156</f>
        <v>0</v>
      </c>
      <c r="AQ156" s="69"/>
      <c r="AR156" s="15"/>
      <c r="AS156" s="69"/>
      <c r="AT156" s="67" t="n">
        <f aca="false">AU156+AV156</f>
        <v>0</v>
      </c>
      <c r="AU156" s="69"/>
      <c r="AV156" s="70"/>
      <c r="AW156" s="66" t="n">
        <f aca="false">AX156+AY156</f>
        <v>0</v>
      </c>
      <c r="AX156" s="69"/>
      <c r="AY156" s="71"/>
      <c r="AZ156" s="72"/>
      <c r="BA156" s="67" t="n">
        <f aca="false">BB156+BC156</f>
        <v>0</v>
      </c>
      <c r="BB156" s="69"/>
      <c r="BC156" s="70"/>
      <c r="BD156" s="98"/>
      <c r="BE156" s="62"/>
    </row>
    <row r="157" customFormat="false" ht="22.2" hidden="false" customHeight="true" outlineLevel="0" collapsed="false">
      <c r="A157" s="59"/>
      <c r="B157" s="53"/>
      <c r="C157" s="65" t="s">
        <v>176</v>
      </c>
      <c r="D157" s="66" t="s">
        <v>15</v>
      </c>
      <c r="E157" s="66"/>
      <c r="F157" s="66" t="n">
        <f aca="false">I157+M157+P157+T157+X157+AB157+AF157+AI157+AL157+AP157+AT157+AW157+BA157</f>
        <v>1379.43</v>
      </c>
      <c r="G157" s="66" t="n">
        <f aca="false">J157+N157+Q157+U157+Y157+AC157+AG157+AJ157+AM157+AQ157+AU157+AX157+BB157</f>
        <v>1316</v>
      </c>
      <c r="H157" s="66" t="n">
        <f aca="false">K157+O157+R157+V157+Z157+AD157+AH157+AK157+AN157+AR157+AV157+AY157+BC157</f>
        <v>63.43</v>
      </c>
      <c r="I157" s="67" t="n">
        <f aca="false">J157+K157</f>
        <v>1150</v>
      </c>
      <c r="J157" s="68" t="n">
        <v>1150</v>
      </c>
      <c r="K157" s="68"/>
      <c r="L157" s="68"/>
      <c r="M157" s="67" t="n">
        <f aca="false">N157+O157</f>
        <v>0</v>
      </c>
      <c r="N157" s="69"/>
      <c r="O157" s="67"/>
      <c r="P157" s="66" t="n">
        <f aca="false">Q157+R157</f>
        <v>0</v>
      </c>
      <c r="Q157" s="75"/>
      <c r="R157" s="76"/>
      <c r="S157" s="76"/>
      <c r="T157" s="67" t="n">
        <f aca="false">U157+V157</f>
        <v>97</v>
      </c>
      <c r="U157" s="69" t="n">
        <v>97</v>
      </c>
      <c r="V157" s="97"/>
      <c r="W157" s="97"/>
      <c r="X157" s="67" t="n">
        <f aca="false">Y157+Z157</f>
        <v>0</v>
      </c>
      <c r="Y157" s="69"/>
      <c r="Z157" s="70"/>
      <c r="AA157" s="69"/>
      <c r="AB157" s="67" t="n">
        <f aca="false">AC157+AD157</f>
        <v>0</v>
      </c>
      <c r="AC157" s="67"/>
      <c r="AD157" s="67"/>
      <c r="AE157" s="67"/>
      <c r="AF157" s="67" t="n">
        <f aca="false">AG157+AH157</f>
        <v>15</v>
      </c>
      <c r="AG157" s="69" t="n">
        <v>15</v>
      </c>
      <c r="AH157" s="69"/>
      <c r="AI157" s="67" t="n">
        <f aca="false">AJ157+AK157</f>
        <v>10</v>
      </c>
      <c r="AJ157" s="69" t="n">
        <v>10</v>
      </c>
      <c r="AK157" s="70"/>
      <c r="AL157" s="66" t="n">
        <f aca="false">AM157+AN157</f>
        <v>38.43</v>
      </c>
      <c r="AM157" s="70"/>
      <c r="AN157" s="77" t="n">
        <v>38.43</v>
      </c>
      <c r="AO157" s="78"/>
      <c r="AP157" s="67" t="n">
        <f aca="false">AQ157+AR157</f>
        <v>0</v>
      </c>
      <c r="AQ157" s="69"/>
      <c r="AR157" s="69"/>
      <c r="AS157" s="69"/>
      <c r="AT157" s="67" t="n">
        <f aca="false">AU157+AV157</f>
        <v>0</v>
      </c>
      <c r="AU157" s="68"/>
      <c r="AV157" s="75"/>
      <c r="AW157" s="66" t="n">
        <f aca="false">AX157+AY157</f>
        <v>42</v>
      </c>
      <c r="AX157" s="67" t="n">
        <v>17</v>
      </c>
      <c r="AY157" s="92" t="n">
        <v>25</v>
      </c>
      <c r="AZ157" s="86"/>
      <c r="BA157" s="67" t="n">
        <f aca="false">BB157+BC157</f>
        <v>27</v>
      </c>
      <c r="BB157" s="69" t="n">
        <v>27</v>
      </c>
      <c r="BC157" s="70"/>
      <c r="BD157" s="79"/>
    </row>
    <row r="158" customFormat="false" ht="22.2" hidden="false" customHeight="true" outlineLevel="0" collapsed="false">
      <c r="A158" s="59"/>
      <c r="B158" s="53"/>
      <c r="C158" s="65" t="s">
        <v>177</v>
      </c>
      <c r="D158" s="66" t="s">
        <v>15</v>
      </c>
      <c r="E158" s="66"/>
      <c r="F158" s="66" t="n">
        <f aca="false">I158+M158+P158+T158+X158+AB158+AF158+AI158+AL158+AP158+AT158+AW158+BA158</f>
        <v>1311.7</v>
      </c>
      <c r="G158" s="66" t="n">
        <f aca="false">J158+N158+Q158+U158+Y158+AC158+AG158+AJ158+AM158+AQ158+AU158+AX158+BB158</f>
        <v>1275</v>
      </c>
      <c r="H158" s="66" t="n">
        <f aca="false">K158+O158+R158+V158+Z158+AD158+AH158+AK158+AN158+AR158+AV158+AY158+BC158</f>
        <v>36.7</v>
      </c>
      <c r="I158" s="67" t="n">
        <f aca="false">J158+K158</f>
        <v>0</v>
      </c>
      <c r="J158" s="68"/>
      <c r="K158" s="15"/>
      <c r="L158" s="68"/>
      <c r="M158" s="67" t="n">
        <f aca="false">N158+O158</f>
        <v>0</v>
      </c>
      <c r="N158" s="69"/>
      <c r="O158" s="67"/>
      <c r="P158" s="66" t="n">
        <f aca="false">Q158+R158</f>
        <v>0</v>
      </c>
      <c r="Q158" s="75"/>
      <c r="R158" s="76"/>
      <c r="S158" s="76"/>
      <c r="T158" s="67" t="n">
        <f aca="false">U158+V158</f>
        <v>155</v>
      </c>
      <c r="U158" s="69" t="n">
        <v>155</v>
      </c>
      <c r="V158" s="99"/>
      <c r="W158" s="99"/>
      <c r="X158" s="67" t="n">
        <f aca="false">Y158+Z158</f>
        <v>0</v>
      </c>
      <c r="Y158" s="69"/>
      <c r="Z158" s="70"/>
      <c r="AA158" s="69"/>
      <c r="AB158" s="67" t="n">
        <f aca="false">AC158+AD158</f>
        <v>0</v>
      </c>
      <c r="AC158" s="67"/>
      <c r="AD158" s="67"/>
      <c r="AE158" s="67"/>
      <c r="AF158" s="67" t="n">
        <f aca="false">AG158+AH158</f>
        <v>15</v>
      </c>
      <c r="AG158" s="69" t="n">
        <v>15</v>
      </c>
      <c r="AH158" s="69"/>
      <c r="AI158" s="67" t="n">
        <f aca="false">AJ158+AK158</f>
        <v>10</v>
      </c>
      <c r="AJ158" s="69" t="n">
        <v>10</v>
      </c>
      <c r="AK158" s="70"/>
      <c r="AL158" s="66" t="n">
        <f aca="false">AM158+AN158</f>
        <v>36.7</v>
      </c>
      <c r="AM158" s="70"/>
      <c r="AN158" s="77" t="n">
        <v>36.7</v>
      </c>
      <c r="AO158" s="78"/>
      <c r="AP158" s="67" t="n">
        <f aca="false">AQ158+AR158</f>
        <v>600</v>
      </c>
      <c r="AQ158" s="69" t="n">
        <v>600</v>
      </c>
      <c r="AR158" s="69"/>
      <c r="AS158" s="69"/>
      <c r="AT158" s="67" t="n">
        <f aca="false">AU158+AV158</f>
        <v>0</v>
      </c>
      <c r="AU158" s="68"/>
      <c r="AV158" s="75"/>
      <c r="AW158" s="66" t="n">
        <f aca="false">AX158+AY158</f>
        <v>468</v>
      </c>
      <c r="AX158" s="67" t="n">
        <v>468</v>
      </c>
      <c r="AY158" s="86"/>
      <c r="AZ158" s="86"/>
      <c r="BA158" s="67" t="n">
        <f aca="false">BB158+BC158</f>
        <v>27</v>
      </c>
      <c r="BB158" s="69" t="n">
        <v>27</v>
      </c>
      <c r="BC158" s="70"/>
      <c r="BD158" s="80"/>
    </row>
    <row r="159" customFormat="false" ht="22.2" hidden="false" customHeight="true" outlineLevel="0" collapsed="false">
      <c r="A159" s="59"/>
      <c r="B159" s="53"/>
      <c r="C159" s="65" t="s">
        <v>178</v>
      </c>
      <c r="D159" s="66" t="s">
        <v>15</v>
      </c>
      <c r="E159" s="66"/>
      <c r="F159" s="66" t="n">
        <f aca="false">I159+M159+P159+T159+X159+AB159+AF159+AI159+AL159+AP159+AT159+AW159+BA159</f>
        <v>3883.65</v>
      </c>
      <c r="G159" s="66" t="n">
        <f aca="false">J159+N159+Q159+U159+Y159+AC159+AG159+AJ159+AM159+AQ159+AU159+AX159+BB159</f>
        <v>3856</v>
      </c>
      <c r="H159" s="66" t="n">
        <f aca="false">K159+O159+R159+V159+Z159+AD159+AH159+AK159+AN159+AR159+AV159+AY159+BC159</f>
        <v>27.65</v>
      </c>
      <c r="I159" s="67" t="n">
        <f aca="false">J159+K159</f>
        <v>3064</v>
      </c>
      <c r="J159" s="68" t="n">
        <v>3064</v>
      </c>
      <c r="K159" s="68"/>
      <c r="L159" s="68"/>
      <c r="M159" s="67" t="n">
        <f aca="false">N159+O159</f>
        <v>0</v>
      </c>
      <c r="N159" s="69"/>
      <c r="O159" s="67"/>
      <c r="P159" s="66" t="n">
        <f aca="false">Q159+R159</f>
        <v>0</v>
      </c>
      <c r="Q159" s="75"/>
      <c r="R159" s="76"/>
      <c r="S159" s="76"/>
      <c r="T159" s="67" t="n">
        <f aca="false">U159+V159</f>
        <v>72</v>
      </c>
      <c r="U159" s="69" t="n">
        <v>72</v>
      </c>
      <c r="V159" s="99"/>
      <c r="W159" s="99"/>
      <c r="X159" s="67" t="n">
        <f aca="false">Y159+Z159</f>
        <v>0</v>
      </c>
      <c r="Y159" s="69"/>
      <c r="Z159" s="70"/>
      <c r="AA159" s="69"/>
      <c r="AB159" s="67" t="n">
        <f aca="false">AC159+AD159</f>
        <v>40</v>
      </c>
      <c r="AC159" s="67" t="n">
        <v>40</v>
      </c>
      <c r="AD159" s="67"/>
      <c r="AE159" s="67"/>
      <c r="AF159" s="67" t="n">
        <f aca="false">AG159+AH159</f>
        <v>15</v>
      </c>
      <c r="AG159" s="69" t="n">
        <v>15</v>
      </c>
      <c r="AH159" s="69"/>
      <c r="AI159" s="67" t="n">
        <f aca="false">AJ159+AK159</f>
        <v>10</v>
      </c>
      <c r="AJ159" s="69" t="n">
        <v>10</v>
      </c>
      <c r="AK159" s="70"/>
      <c r="AL159" s="66" t="n">
        <f aca="false">AM159+AN159</f>
        <v>27.65</v>
      </c>
      <c r="AM159" s="70"/>
      <c r="AN159" s="77" t="n">
        <v>27.65</v>
      </c>
      <c r="AO159" s="78"/>
      <c r="AP159" s="67" t="n">
        <f aca="false">AQ159+AR159</f>
        <v>600</v>
      </c>
      <c r="AQ159" s="69" t="n">
        <v>600</v>
      </c>
      <c r="AR159" s="69"/>
      <c r="AS159" s="69"/>
      <c r="AT159" s="67" t="n">
        <f aca="false">AU159+AV159</f>
        <v>0</v>
      </c>
      <c r="AU159" s="68"/>
      <c r="AV159" s="75"/>
      <c r="AW159" s="66" t="n">
        <f aca="false">AX159+AY159</f>
        <v>28</v>
      </c>
      <c r="AX159" s="67" t="n">
        <v>28</v>
      </c>
      <c r="AY159" s="71"/>
      <c r="AZ159" s="72"/>
      <c r="BA159" s="67" t="n">
        <f aca="false">BB159+BC159</f>
        <v>27</v>
      </c>
      <c r="BB159" s="69" t="n">
        <v>27</v>
      </c>
      <c r="BC159" s="70"/>
      <c r="BD159" s="80"/>
    </row>
    <row r="160" customFormat="false" ht="22.2" hidden="false" customHeight="true" outlineLevel="0" collapsed="false">
      <c r="A160" s="59" t="n">
        <v>19</v>
      </c>
      <c r="B160" s="53" t="s">
        <v>179</v>
      </c>
      <c r="C160" s="53" t="s">
        <v>9</v>
      </c>
      <c r="D160" s="59"/>
      <c r="E160" s="59"/>
      <c r="F160" s="55" t="n">
        <f aca="false">SUM(F161:F169)</f>
        <v>14405.73</v>
      </c>
      <c r="G160" s="55" t="n">
        <f aca="false">SUM(G161:G169)</f>
        <v>13496.15</v>
      </c>
      <c r="H160" s="55" t="n">
        <f aca="false">SUM(H161:H169)</f>
        <v>909.58</v>
      </c>
      <c r="I160" s="15" t="n">
        <f aca="false">SUM(I161:I169)</f>
        <v>4794</v>
      </c>
      <c r="J160" s="15" t="n">
        <f aca="false">SUM(J161:J169)</f>
        <v>4794</v>
      </c>
      <c r="K160" s="68"/>
      <c r="L160" s="15" t="n">
        <f aca="false">SUM(L161:L169)</f>
        <v>240</v>
      </c>
      <c r="M160" s="15" t="n">
        <f aca="false">SUM(M161:M169)</f>
        <v>0</v>
      </c>
      <c r="N160" s="15"/>
      <c r="O160" s="15" t="n">
        <f aca="false">SUM(O162:O169)</f>
        <v>0</v>
      </c>
      <c r="P160" s="55" t="n">
        <f aca="false">SUM(P161:P169)</f>
        <v>2688.15</v>
      </c>
      <c r="Q160" s="55" t="n">
        <f aca="false">SUM(Q161:Q169)</f>
        <v>2688.15</v>
      </c>
      <c r="R160" s="50" t="n">
        <f aca="false">SUM(R162:R169)</f>
        <v>0</v>
      </c>
      <c r="S160" s="50" t="n">
        <f aca="false">SUM(S162:S169)</f>
        <v>0</v>
      </c>
      <c r="T160" s="15" t="n">
        <f aca="false">SUM(T161:T169)</f>
        <v>1700</v>
      </c>
      <c r="U160" s="15" t="n">
        <f aca="false">SUM(U161:U169)</f>
        <v>1263</v>
      </c>
      <c r="V160" s="15" t="n">
        <f aca="false">SUM(V162:V169)</f>
        <v>437</v>
      </c>
      <c r="W160" s="15" t="n">
        <f aca="false">SUM(W162:W169)</f>
        <v>697</v>
      </c>
      <c r="X160" s="15" t="n">
        <f aca="false">SUM(X161:X169)</f>
        <v>1197</v>
      </c>
      <c r="Y160" s="15" t="n">
        <f aca="false">SUM(Y161:Y169)</f>
        <v>1197</v>
      </c>
      <c r="Z160" s="55"/>
      <c r="AA160" s="15"/>
      <c r="AB160" s="15" t="n">
        <f aca="false">SUM(AB161:AB169)</f>
        <v>834</v>
      </c>
      <c r="AC160" s="15" t="n">
        <f aca="false">SUM(AC161:AC169)</f>
        <v>834</v>
      </c>
      <c r="AD160" s="15"/>
      <c r="AE160" s="15" t="n">
        <f aca="false">SUM(AE161:AE169)</f>
        <v>50</v>
      </c>
      <c r="AF160" s="64" t="n">
        <f aca="false">AG160+AH160</f>
        <v>115</v>
      </c>
      <c r="AG160" s="15" t="n">
        <f aca="false">SUM(AG161:AG169)</f>
        <v>115</v>
      </c>
      <c r="AH160" s="15"/>
      <c r="AI160" s="15" t="n">
        <f aca="false">SUM(AI161:AI169)</f>
        <v>95</v>
      </c>
      <c r="AJ160" s="15" t="n">
        <f aca="false">SUM(AJ161:AJ169)</f>
        <v>95</v>
      </c>
      <c r="AK160" s="55"/>
      <c r="AL160" s="55" t="n">
        <f aca="false">SUM(AL161:AL169)</f>
        <v>447.58</v>
      </c>
      <c r="AM160" s="55"/>
      <c r="AN160" s="50" t="n">
        <f aca="false">SUM(AN162:AN169)</f>
        <v>447.58</v>
      </c>
      <c r="AO160" s="50" t="n">
        <f aca="false">SUM(AO162:AO169)</f>
        <v>35.11</v>
      </c>
      <c r="AP160" s="15" t="n">
        <f aca="false">SUM(AP161:AP169)</f>
        <v>1700</v>
      </c>
      <c r="AQ160" s="15" t="n">
        <f aca="false">SUM(AQ161:AQ169)</f>
        <v>1700</v>
      </c>
      <c r="AR160" s="15" t="n">
        <f aca="false">SUM(AR162:AR169)</f>
        <v>0</v>
      </c>
      <c r="AS160" s="15" t="n">
        <f aca="false">SUM(AS161:AS169)</f>
        <v>0</v>
      </c>
      <c r="AT160" s="15" t="n">
        <f aca="false">SUM(AT161:AT169)</f>
        <v>0</v>
      </c>
      <c r="AU160" s="15" t="n">
        <f aca="false">SUM(AU161:AU169)</f>
        <v>0</v>
      </c>
      <c r="AV160" s="55"/>
      <c r="AW160" s="55" t="n">
        <f aca="false">SUM(AW161:AW169)</f>
        <v>619</v>
      </c>
      <c r="AX160" s="15" t="n">
        <f aca="false">SUM(AX161:AX169)</f>
        <v>594</v>
      </c>
      <c r="AY160" s="15" t="n">
        <f aca="false">SUM(AY161:AY169)</f>
        <v>25</v>
      </c>
      <c r="AZ160" s="15" t="n">
        <f aca="false">SUM(AZ161:AZ169)</f>
        <v>0</v>
      </c>
      <c r="BA160" s="15" t="n">
        <f aca="false">SUM(BA161:BA169)</f>
        <v>216</v>
      </c>
      <c r="BB160" s="15" t="n">
        <f aca="false">SUM(BB161:BB169)</f>
        <v>216</v>
      </c>
      <c r="BC160" s="55"/>
      <c r="BD160" s="80"/>
    </row>
    <row r="161" customFormat="false" ht="22.2" hidden="false" customHeight="true" outlineLevel="0" collapsed="false">
      <c r="A161" s="59"/>
      <c r="B161" s="53"/>
      <c r="C161" s="65" t="s">
        <v>10</v>
      </c>
      <c r="D161" s="59"/>
      <c r="E161" s="59"/>
      <c r="F161" s="66" t="n">
        <f aca="false">I161+M161+P161+T161+X161+AB161+AF161+AI161+AL161+AP161+AT161+AW161+BA161</f>
        <v>45</v>
      </c>
      <c r="G161" s="66" t="n">
        <f aca="false">J161+N161+Q161+U161+Y161+AC161+AG161+AJ161+AM161+AQ161+AU161+AX161+BB161</f>
        <v>45</v>
      </c>
      <c r="H161" s="66" t="n">
        <f aca="false">K161+O161+R161+V161+Z161+AD161+AH161+AK161+AN161+AR161+AV161+AY161+BC161</f>
        <v>0</v>
      </c>
      <c r="I161" s="67" t="n">
        <f aca="false">J161+K161</f>
        <v>0</v>
      </c>
      <c r="J161" s="68"/>
      <c r="K161" s="68"/>
      <c r="L161" s="68"/>
      <c r="M161" s="67" t="n">
        <f aca="false">N161+O161</f>
        <v>0</v>
      </c>
      <c r="N161" s="69"/>
      <c r="O161" s="15"/>
      <c r="P161" s="66" t="n">
        <f aca="false">Q161+R161</f>
        <v>0</v>
      </c>
      <c r="Q161" s="70"/>
      <c r="R161" s="50"/>
      <c r="S161" s="50"/>
      <c r="T161" s="67" t="n">
        <f aca="false">U161+V161</f>
        <v>0</v>
      </c>
      <c r="U161" s="69"/>
      <c r="V161" s="15"/>
      <c r="W161" s="15"/>
      <c r="X161" s="67" t="n">
        <f aca="false">Y161+Z161</f>
        <v>0</v>
      </c>
      <c r="Y161" s="69"/>
      <c r="Z161" s="70"/>
      <c r="AA161" s="69"/>
      <c r="AB161" s="67" t="n">
        <f aca="false">AC161+AD161</f>
        <v>0</v>
      </c>
      <c r="AC161" s="69"/>
      <c r="AD161" s="69"/>
      <c r="AE161" s="69"/>
      <c r="AF161" s="67" t="n">
        <f aca="false">AG161+AH161</f>
        <v>30</v>
      </c>
      <c r="AG161" s="69" t="n">
        <v>30</v>
      </c>
      <c r="AH161" s="69"/>
      <c r="AI161" s="67" t="n">
        <f aca="false">AJ161+AK161</f>
        <v>15</v>
      </c>
      <c r="AJ161" s="69" t="n">
        <v>15</v>
      </c>
      <c r="AK161" s="70"/>
      <c r="AL161" s="66" t="n">
        <f aca="false">AM161+AN161</f>
        <v>0</v>
      </c>
      <c r="AM161" s="70"/>
      <c r="AN161" s="50"/>
      <c r="AO161" s="50"/>
      <c r="AP161" s="67" t="n">
        <f aca="false">AQ161+AR161</f>
        <v>0</v>
      </c>
      <c r="AQ161" s="69"/>
      <c r="AR161" s="15"/>
      <c r="AS161" s="69"/>
      <c r="AT161" s="67" t="n">
        <f aca="false">AU161+AV161</f>
        <v>0</v>
      </c>
      <c r="AU161" s="69"/>
      <c r="AV161" s="70"/>
      <c r="AW161" s="66" t="n">
        <f aca="false">AX161+AY161</f>
        <v>0</v>
      </c>
      <c r="AX161" s="69"/>
      <c r="AY161" s="50"/>
      <c r="AZ161" s="50"/>
      <c r="BA161" s="67" t="n">
        <f aca="false">BB161+BC161</f>
        <v>0</v>
      </c>
      <c r="BB161" s="69"/>
      <c r="BC161" s="70"/>
      <c r="BD161" s="80"/>
    </row>
    <row r="162" customFormat="false" ht="22.2" hidden="false" customHeight="true" outlineLevel="0" collapsed="false">
      <c r="A162" s="59"/>
      <c r="B162" s="53"/>
      <c r="C162" s="65" t="s">
        <v>180</v>
      </c>
      <c r="D162" s="66" t="s">
        <v>15</v>
      </c>
      <c r="E162" s="66"/>
      <c r="F162" s="66" t="n">
        <f aca="false">I162+M162+P162+T162+X162+AB162+AF162+AI162+AL162+AP162+AT162+AW162+BA162</f>
        <v>2541.06</v>
      </c>
      <c r="G162" s="66" t="n">
        <f aca="false">J162+N162+Q162+U162+Y162+AC162+AG162+AJ162+AM162+AQ162+AU162+AX162+BB162</f>
        <v>2487</v>
      </c>
      <c r="H162" s="66" t="n">
        <f aca="false">K162+O162+R162+V162+Z162+AD162+AH162+AK162+AN162+AR162+AV162+AY162+BC162</f>
        <v>54.06</v>
      </c>
      <c r="I162" s="67" t="n">
        <f aca="false">J162+K162</f>
        <v>1768</v>
      </c>
      <c r="J162" s="68" t="n">
        <v>1768</v>
      </c>
      <c r="K162" s="68"/>
      <c r="L162" s="68"/>
      <c r="M162" s="67" t="n">
        <f aca="false">N162+O162</f>
        <v>0</v>
      </c>
      <c r="N162" s="69"/>
      <c r="O162" s="67"/>
      <c r="P162" s="66" t="n">
        <f aca="false">Q162+R162</f>
        <v>0</v>
      </c>
      <c r="Q162" s="75"/>
      <c r="R162" s="76"/>
      <c r="S162" s="76"/>
      <c r="T162" s="67" t="n">
        <f aca="false">U162+V162</f>
        <v>142</v>
      </c>
      <c r="U162" s="69" t="n">
        <v>142</v>
      </c>
      <c r="V162" s="97"/>
      <c r="W162" s="97"/>
      <c r="X162" s="67" t="n">
        <f aca="false">Y162+Z162</f>
        <v>0</v>
      </c>
      <c r="Y162" s="69"/>
      <c r="Z162" s="70"/>
      <c r="AA162" s="69"/>
      <c r="AB162" s="67" t="n">
        <f aca="false">AC162+AD162</f>
        <v>104</v>
      </c>
      <c r="AC162" s="67" t="n">
        <v>104</v>
      </c>
      <c r="AD162" s="67"/>
      <c r="AE162" s="67"/>
      <c r="AF162" s="67" t="n">
        <f aca="false">AG162+AH162</f>
        <v>10</v>
      </c>
      <c r="AG162" s="69" t="n">
        <v>10</v>
      </c>
      <c r="AH162" s="69"/>
      <c r="AI162" s="67" t="n">
        <f aca="false">AJ162+AK162</f>
        <v>10</v>
      </c>
      <c r="AJ162" s="69" t="n">
        <v>10</v>
      </c>
      <c r="AK162" s="70"/>
      <c r="AL162" s="66" t="n">
        <f aca="false">AM162+AN162</f>
        <v>54.06</v>
      </c>
      <c r="AM162" s="70"/>
      <c r="AN162" s="77" t="n">
        <v>54.06</v>
      </c>
      <c r="AO162" s="78"/>
      <c r="AP162" s="67" t="n">
        <f aca="false">AQ162+AR162</f>
        <v>400</v>
      </c>
      <c r="AQ162" s="69" t="n">
        <v>400</v>
      </c>
      <c r="AR162" s="69"/>
      <c r="AS162" s="69"/>
      <c r="AT162" s="67" t="n">
        <f aca="false">AU162+AV162</f>
        <v>0</v>
      </c>
      <c r="AU162" s="68"/>
      <c r="AV162" s="75"/>
      <c r="AW162" s="66" t="n">
        <f aca="false">AX162+AY162</f>
        <v>26</v>
      </c>
      <c r="AX162" s="67" t="n">
        <v>26</v>
      </c>
      <c r="AY162" s="71"/>
      <c r="AZ162" s="72"/>
      <c r="BA162" s="67" t="n">
        <f aca="false">BB162+BC162</f>
        <v>27</v>
      </c>
      <c r="BB162" s="69" t="n">
        <v>27</v>
      </c>
      <c r="BC162" s="70"/>
      <c r="BD162" s="79"/>
    </row>
    <row r="163" customFormat="false" ht="22.2" hidden="false" customHeight="true" outlineLevel="0" collapsed="false">
      <c r="A163" s="59"/>
      <c r="B163" s="53"/>
      <c r="C163" s="65" t="s">
        <v>181</v>
      </c>
      <c r="D163" s="66" t="s">
        <v>15</v>
      </c>
      <c r="E163" s="66"/>
      <c r="F163" s="66" t="n">
        <f aca="false">I163+M163+P163+T163+X163+AB163+AF163+AI163+AL163+AP163+AT163+AW163+BA163</f>
        <v>3080.6</v>
      </c>
      <c r="G163" s="66" t="n">
        <f aca="false">J163+N163+Q163+U163+Y163+AC163+AG163+AJ163+AM163+AQ163+AU163+AX163+BB163</f>
        <v>3010</v>
      </c>
      <c r="H163" s="66" t="n">
        <f aca="false">K163+O163+R163+V163+Z163+AD163+AH163+AK163+AN163+AR163+AV163+AY163+BC163</f>
        <v>70.6</v>
      </c>
      <c r="I163" s="67" t="n">
        <f aca="false">J163+K163</f>
        <v>2236</v>
      </c>
      <c r="J163" s="68" t="n">
        <v>2236</v>
      </c>
      <c r="K163" s="68"/>
      <c r="L163" s="68"/>
      <c r="M163" s="67" t="n">
        <f aca="false">N163+O163</f>
        <v>0</v>
      </c>
      <c r="N163" s="69"/>
      <c r="O163" s="67"/>
      <c r="P163" s="66" t="n">
        <f aca="false">Q163+R163</f>
        <v>0</v>
      </c>
      <c r="Q163" s="75"/>
      <c r="R163" s="76"/>
      <c r="S163" s="76"/>
      <c r="T163" s="67" t="n">
        <f aca="false">U163+V163</f>
        <v>214</v>
      </c>
      <c r="U163" s="69" t="n">
        <v>214</v>
      </c>
      <c r="V163" s="97"/>
      <c r="W163" s="97"/>
      <c r="X163" s="67" t="n">
        <f aca="false">Y163+Z163</f>
        <v>342</v>
      </c>
      <c r="Y163" s="69" t="n">
        <v>342</v>
      </c>
      <c r="Z163" s="70"/>
      <c r="AA163" s="69"/>
      <c r="AB163" s="67" t="n">
        <f aca="false">AC163+AD163</f>
        <v>144</v>
      </c>
      <c r="AC163" s="67" t="n">
        <v>144</v>
      </c>
      <c r="AD163" s="67"/>
      <c r="AE163" s="67"/>
      <c r="AF163" s="67" t="n">
        <f aca="false">AG163+AH163</f>
        <v>15</v>
      </c>
      <c r="AG163" s="69" t="n">
        <v>15</v>
      </c>
      <c r="AH163" s="69"/>
      <c r="AI163" s="67" t="n">
        <f aca="false">AJ163+AK163</f>
        <v>10</v>
      </c>
      <c r="AJ163" s="69" t="n">
        <v>10</v>
      </c>
      <c r="AK163" s="70"/>
      <c r="AL163" s="66" t="n">
        <f aca="false">AM163+AN163</f>
        <v>70.6</v>
      </c>
      <c r="AM163" s="70"/>
      <c r="AN163" s="77" t="n">
        <v>70.6</v>
      </c>
      <c r="AO163" s="78"/>
      <c r="AP163" s="67" t="n">
        <f aca="false">AQ163+AR163</f>
        <v>0</v>
      </c>
      <c r="AQ163" s="69"/>
      <c r="AR163" s="69"/>
      <c r="AS163" s="69"/>
      <c r="AT163" s="67" t="n">
        <f aca="false">AU163+AV163</f>
        <v>0</v>
      </c>
      <c r="AU163" s="68"/>
      <c r="AV163" s="75"/>
      <c r="AW163" s="66" t="n">
        <f aca="false">AX163+AY163</f>
        <v>22</v>
      </c>
      <c r="AX163" s="67" t="n">
        <v>22</v>
      </c>
      <c r="AY163" s="71"/>
      <c r="AZ163" s="72"/>
      <c r="BA163" s="67" t="n">
        <f aca="false">BB163+BC163</f>
        <v>27</v>
      </c>
      <c r="BB163" s="69" t="n">
        <v>27</v>
      </c>
      <c r="BC163" s="70"/>
      <c r="BD163" s="80"/>
    </row>
    <row r="164" customFormat="false" ht="22.2" hidden="false" customHeight="true" outlineLevel="0" collapsed="false">
      <c r="A164" s="59"/>
      <c r="B164" s="53"/>
      <c r="C164" s="65" t="s">
        <v>182</v>
      </c>
      <c r="D164" s="66" t="s">
        <v>15</v>
      </c>
      <c r="E164" s="66"/>
      <c r="F164" s="66" t="n">
        <f aca="false">I164+M164+P164+T164+X164+AB164+AF164+AI164+AL164+AP164+AT164+AW164+BA164</f>
        <v>3917.65</v>
      </c>
      <c r="G164" s="66" t="n">
        <f aca="false">J164+N164+Q164+U164+Y164+AC164+AG164+AJ164+AM164+AQ164+AU164+AX164+BB164</f>
        <v>3862.15</v>
      </c>
      <c r="H164" s="66" t="n">
        <f aca="false">K164+O164+R164+V164+Z164+AD164+AH164+AK164+AN164+AR164+AV164+AY164+BC164</f>
        <v>55.5</v>
      </c>
      <c r="I164" s="67" t="n">
        <f aca="false">J164+K164</f>
        <v>0</v>
      </c>
      <c r="J164" s="68"/>
      <c r="K164" s="68"/>
      <c r="L164" s="68"/>
      <c r="M164" s="67" t="n">
        <f aca="false">N164+O164</f>
        <v>0</v>
      </c>
      <c r="N164" s="69"/>
      <c r="O164" s="67"/>
      <c r="P164" s="66" t="n">
        <f aca="false">Q164+R164</f>
        <v>2688.15</v>
      </c>
      <c r="Q164" s="75" t="n">
        <v>2688.15</v>
      </c>
      <c r="R164" s="76"/>
      <c r="S164" s="76"/>
      <c r="T164" s="67" t="n">
        <f aca="false">U164+V164</f>
        <v>273</v>
      </c>
      <c r="U164" s="69" t="n">
        <v>273</v>
      </c>
      <c r="V164" s="97"/>
      <c r="W164" s="97"/>
      <c r="X164" s="67" t="n">
        <f aca="false">Y164+Z164</f>
        <v>342</v>
      </c>
      <c r="Y164" s="69" t="n">
        <v>342</v>
      </c>
      <c r="Z164" s="70"/>
      <c r="AA164" s="69"/>
      <c r="AB164" s="67" t="n">
        <f aca="false">AC164+AD164</f>
        <v>109</v>
      </c>
      <c r="AC164" s="67" t="n">
        <v>109</v>
      </c>
      <c r="AD164" s="67"/>
      <c r="AE164" s="67"/>
      <c r="AF164" s="67" t="n">
        <f aca="false">AG164+AH164</f>
        <v>10</v>
      </c>
      <c r="AG164" s="69" t="n">
        <v>10</v>
      </c>
      <c r="AH164" s="69"/>
      <c r="AI164" s="67" t="n">
        <f aca="false">AJ164+AK164</f>
        <v>10</v>
      </c>
      <c r="AJ164" s="69" t="n">
        <v>10</v>
      </c>
      <c r="AK164" s="70"/>
      <c r="AL164" s="66" t="n">
        <f aca="false">AM164+AN164</f>
        <v>55.5</v>
      </c>
      <c r="AM164" s="70"/>
      <c r="AN164" s="77" t="n">
        <v>55.5</v>
      </c>
      <c r="AO164" s="78"/>
      <c r="AP164" s="67" t="n">
        <f aca="false">AQ164+AR164</f>
        <v>400</v>
      </c>
      <c r="AQ164" s="69" t="n">
        <v>400</v>
      </c>
      <c r="AR164" s="69"/>
      <c r="AS164" s="69"/>
      <c r="AT164" s="67" t="n">
        <f aca="false">AU164+AV164</f>
        <v>0</v>
      </c>
      <c r="AU164" s="68"/>
      <c r="AV164" s="75"/>
      <c r="AW164" s="66" t="n">
        <f aca="false">AX164+AY164</f>
        <v>3</v>
      </c>
      <c r="AX164" s="67" t="n">
        <v>3</v>
      </c>
      <c r="AY164" s="71"/>
      <c r="AZ164" s="72"/>
      <c r="BA164" s="67" t="n">
        <f aca="false">BB164+BC164</f>
        <v>27</v>
      </c>
      <c r="BB164" s="69" t="n">
        <v>27</v>
      </c>
      <c r="BC164" s="70"/>
      <c r="BD164" s="80"/>
    </row>
    <row r="165" customFormat="false" ht="22.2" hidden="false" customHeight="true" outlineLevel="0" collapsed="false">
      <c r="A165" s="59"/>
      <c r="B165" s="53"/>
      <c r="C165" s="65" t="s">
        <v>183</v>
      </c>
      <c r="D165" s="66" t="s">
        <v>15</v>
      </c>
      <c r="E165" s="66"/>
      <c r="F165" s="66" t="n">
        <f aca="false">I165+M165+P165+T165+X165+AB165+AF165+AI165+AL165+AP165+AT165+AW165+BA165</f>
        <v>1017.4</v>
      </c>
      <c r="G165" s="66" t="n">
        <f aca="false">J165+N165+Q165+U165+Y165+AC165+AG165+AJ165+AM165+AQ165+AU165+AX165+BB165</f>
        <v>947</v>
      </c>
      <c r="H165" s="66" t="n">
        <f aca="false">K165+O165+R165+V165+Z165+AD165+AH165+AK165+AN165+AR165+AV165+AY165+BC165</f>
        <v>70.4</v>
      </c>
      <c r="I165" s="67" t="n">
        <f aca="false">J165+K165</f>
        <v>110</v>
      </c>
      <c r="J165" s="68" t="n">
        <v>110</v>
      </c>
      <c r="K165" s="68"/>
      <c r="L165" s="68"/>
      <c r="M165" s="67" t="n">
        <f aca="false">N165+O165</f>
        <v>0</v>
      </c>
      <c r="N165" s="69"/>
      <c r="O165" s="67"/>
      <c r="P165" s="66" t="n">
        <f aca="false">Q165+R165</f>
        <v>0</v>
      </c>
      <c r="Q165" s="75"/>
      <c r="R165" s="76"/>
      <c r="S165" s="76"/>
      <c r="T165" s="67" t="n">
        <f aca="false">U165+V165</f>
        <v>209</v>
      </c>
      <c r="U165" s="69" t="n">
        <v>209</v>
      </c>
      <c r="V165" s="99"/>
      <c r="W165" s="99"/>
      <c r="X165" s="67" t="n">
        <f aca="false">Y165+Z165</f>
        <v>0</v>
      </c>
      <c r="Y165" s="69"/>
      <c r="Z165" s="70"/>
      <c r="AA165" s="69"/>
      <c r="AB165" s="67" t="n">
        <f aca="false">AC165+AD165</f>
        <v>75</v>
      </c>
      <c r="AC165" s="67" t="n">
        <v>75</v>
      </c>
      <c r="AD165" s="67"/>
      <c r="AE165" s="67"/>
      <c r="AF165" s="67" t="n">
        <f aca="false">AG165+AH165</f>
        <v>10</v>
      </c>
      <c r="AG165" s="69" t="n">
        <v>10</v>
      </c>
      <c r="AH165" s="69"/>
      <c r="AI165" s="67" t="n">
        <f aca="false">AJ165+AK165</f>
        <v>10</v>
      </c>
      <c r="AJ165" s="69" t="n">
        <v>10</v>
      </c>
      <c r="AK165" s="70"/>
      <c r="AL165" s="66" t="n">
        <f aca="false">AM165+AN165</f>
        <v>70.4</v>
      </c>
      <c r="AM165" s="70"/>
      <c r="AN165" s="77" t="n">
        <v>70.4</v>
      </c>
      <c r="AO165" s="78"/>
      <c r="AP165" s="67" t="n">
        <f aca="false">AQ165+AR165</f>
        <v>500</v>
      </c>
      <c r="AQ165" s="69" t="n">
        <v>500</v>
      </c>
      <c r="AR165" s="69"/>
      <c r="AS165" s="69"/>
      <c r="AT165" s="67" t="n">
        <f aca="false">AU165+AV165</f>
        <v>0</v>
      </c>
      <c r="AU165" s="68"/>
      <c r="AV165" s="75"/>
      <c r="AW165" s="66" t="n">
        <f aca="false">AX165+AY165</f>
        <v>6</v>
      </c>
      <c r="AX165" s="67" t="n">
        <v>6</v>
      </c>
      <c r="AY165" s="71"/>
      <c r="AZ165" s="72"/>
      <c r="BA165" s="67" t="n">
        <f aca="false">BB165+BC165</f>
        <v>27</v>
      </c>
      <c r="BB165" s="69" t="n">
        <v>27</v>
      </c>
      <c r="BC165" s="70"/>
      <c r="BD165" s="80"/>
    </row>
    <row r="166" customFormat="false" ht="22.2" hidden="false" customHeight="true" outlineLevel="0" collapsed="false">
      <c r="A166" s="59"/>
      <c r="B166" s="53"/>
      <c r="C166" s="65" t="s">
        <v>184</v>
      </c>
      <c r="D166" s="66" t="s">
        <v>15</v>
      </c>
      <c r="E166" s="66" t="s">
        <v>111</v>
      </c>
      <c r="F166" s="66" t="n">
        <f aca="false">I166+M166+P166+T166+X166+AB166+AF166+AI166+AL166+AP166+AT166+AW166+BA166</f>
        <v>951.82</v>
      </c>
      <c r="G166" s="66" t="n">
        <f aca="false">J166+N166+Q166+U166+Y166+AC166+AG166+AJ166+AM166+AQ166+AU166+AX166+BB166</f>
        <v>849</v>
      </c>
      <c r="H166" s="66" t="n">
        <f aca="false">K166+O166+R166+V166+Z166+AD166+AH166+AK166+AN166+AR166+AV166+AY166+BC166</f>
        <v>102.82</v>
      </c>
      <c r="I166" s="67" t="n">
        <f aca="false">J166+K166</f>
        <v>200</v>
      </c>
      <c r="J166" s="68" t="n">
        <v>200</v>
      </c>
      <c r="K166" s="15"/>
      <c r="L166" s="68"/>
      <c r="M166" s="67" t="n">
        <f aca="false">N166+O166</f>
        <v>0</v>
      </c>
      <c r="N166" s="69"/>
      <c r="O166" s="67"/>
      <c r="P166" s="66" t="n">
        <f aca="false">Q166+R166</f>
        <v>0</v>
      </c>
      <c r="Q166" s="75"/>
      <c r="R166" s="76"/>
      <c r="S166" s="76"/>
      <c r="T166" s="67" t="n">
        <f aca="false">U166+V166</f>
        <v>159</v>
      </c>
      <c r="U166" s="69" t="n">
        <v>139</v>
      </c>
      <c r="V166" s="97" t="n">
        <v>20</v>
      </c>
      <c r="W166" s="97" t="n">
        <f aca="false">20+84</f>
        <v>104</v>
      </c>
      <c r="X166" s="67" t="n">
        <f aca="false">Y166+Z166</f>
        <v>342</v>
      </c>
      <c r="Y166" s="69" t="n">
        <v>342</v>
      </c>
      <c r="Z166" s="70"/>
      <c r="AA166" s="69"/>
      <c r="AB166" s="67" t="n">
        <f aca="false">AC166+AD166</f>
        <v>98</v>
      </c>
      <c r="AC166" s="67" t="n">
        <v>98</v>
      </c>
      <c r="AD166" s="67"/>
      <c r="AE166" s="67"/>
      <c r="AF166" s="67" t="n">
        <f aca="false">AG166+AH166</f>
        <v>10</v>
      </c>
      <c r="AG166" s="69" t="n">
        <v>10</v>
      </c>
      <c r="AH166" s="69"/>
      <c r="AI166" s="67" t="n">
        <f aca="false">AJ166+AK166</f>
        <v>10</v>
      </c>
      <c r="AJ166" s="69" t="n">
        <v>10</v>
      </c>
      <c r="AK166" s="70"/>
      <c r="AL166" s="66" t="n">
        <f aca="false">AM166+AN166</f>
        <v>57.82</v>
      </c>
      <c r="AM166" s="70"/>
      <c r="AN166" s="77" t="n">
        <v>57.82</v>
      </c>
      <c r="AO166" s="78"/>
      <c r="AP166" s="67" t="n">
        <f aca="false">AQ166+AR166</f>
        <v>0</v>
      </c>
      <c r="AQ166" s="69"/>
      <c r="AR166" s="69"/>
      <c r="AS166" s="69"/>
      <c r="AT166" s="67" t="n">
        <f aca="false">AU166+AV166</f>
        <v>0</v>
      </c>
      <c r="AU166" s="68"/>
      <c r="AV166" s="75"/>
      <c r="AW166" s="66" t="n">
        <f aca="false">AX166+AY166</f>
        <v>48</v>
      </c>
      <c r="AX166" s="67" t="n">
        <v>23</v>
      </c>
      <c r="AY166" s="92" t="n">
        <v>25</v>
      </c>
      <c r="AZ166" s="72"/>
      <c r="BA166" s="67" t="n">
        <f aca="false">BB166+BC166</f>
        <v>27</v>
      </c>
      <c r="BB166" s="69" t="n">
        <v>27</v>
      </c>
      <c r="BC166" s="70"/>
      <c r="BD166" s="80"/>
    </row>
    <row r="167" customFormat="false" ht="22.2" hidden="false" customHeight="true" outlineLevel="0" collapsed="false">
      <c r="A167" s="59"/>
      <c r="B167" s="53"/>
      <c r="C167" s="65" t="s">
        <v>185</v>
      </c>
      <c r="D167" s="66" t="s">
        <v>15</v>
      </c>
      <c r="E167" s="66"/>
      <c r="F167" s="66" t="n">
        <f aca="false">I167+M167+P167+T167+X167+AB167+AF167+AI167+AL167+AP167+AT167+AW167+BA167</f>
        <v>892.2</v>
      </c>
      <c r="G167" s="66" t="n">
        <f aca="false">J167+N167+Q167+U167+Y167+AC167+AG167+AJ167+AM167+AQ167+AU167+AX167+BB167</f>
        <v>824</v>
      </c>
      <c r="H167" s="66" t="n">
        <f aca="false">K167+O167+R167+V167+Z167+AD167+AH167+AK167+AN167+AR167+AV167+AY167+BC167</f>
        <v>68.2</v>
      </c>
      <c r="I167" s="67" t="n">
        <f aca="false">J167+K167</f>
        <v>0</v>
      </c>
      <c r="J167" s="68"/>
      <c r="K167" s="68"/>
      <c r="L167" s="68"/>
      <c r="M167" s="67" t="n">
        <f aca="false">N167+O167</f>
        <v>0</v>
      </c>
      <c r="N167" s="69"/>
      <c r="O167" s="67"/>
      <c r="P167" s="66" t="n">
        <f aca="false">Q167+R167</f>
        <v>0</v>
      </c>
      <c r="Q167" s="75"/>
      <c r="R167" s="76"/>
      <c r="S167" s="76"/>
      <c r="T167" s="67" t="n">
        <f aca="false">U167+V167</f>
        <v>76</v>
      </c>
      <c r="U167" s="69" t="n">
        <v>76</v>
      </c>
      <c r="V167" s="97"/>
      <c r="W167" s="97"/>
      <c r="X167" s="67" t="n">
        <f aca="false">Y167+Z167</f>
        <v>171</v>
      </c>
      <c r="Y167" s="69" t="n">
        <v>171</v>
      </c>
      <c r="Z167" s="70"/>
      <c r="AA167" s="69"/>
      <c r="AB167" s="67" t="n">
        <f aca="false">AC167+AD167</f>
        <v>114</v>
      </c>
      <c r="AC167" s="67" t="n">
        <v>114</v>
      </c>
      <c r="AD167" s="67"/>
      <c r="AE167" s="67"/>
      <c r="AF167" s="67" t="n">
        <f aca="false">AG167+AH167</f>
        <v>10</v>
      </c>
      <c r="AG167" s="69" t="n">
        <v>10</v>
      </c>
      <c r="AH167" s="69"/>
      <c r="AI167" s="67" t="n">
        <f aca="false">AJ167+AK167</f>
        <v>10</v>
      </c>
      <c r="AJ167" s="69" t="n">
        <v>10</v>
      </c>
      <c r="AK167" s="70"/>
      <c r="AL167" s="66" t="n">
        <f aca="false">AM167+AN167</f>
        <v>68.2</v>
      </c>
      <c r="AM167" s="70"/>
      <c r="AN167" s="77" t="n">
        <v>68.2</v>
      </c>
      <c r="AO167" s="78"/>
      <c r="AP167" s="67" t="n">
        <f aca="false">AQ167+AR167</f>
        <v>400</v>
      </c>
      <c r="AQ167" s="69" t="n">
        <v>400</v>
      </c>
      <c r="AR167" s="69"/>
      <c r="AS167" s="69"/>
      <c r="AT167" s="67" t="n">
        <f aca="false">AU167+AV167</f>
        <v>0</v>
      </c>
      <c r="AU167" s="68"/>
      <c r="AV167" s="75"/>
      <c r="AW167" s="66" t="n">
        <f aca="false">AX167+AY167</f>
        <v>16</v>
      </c>
      <c r="AX167" s="67" t="n">
        <v>16</v>
      </c>
      <c r="AY167" s="71"/>
      <c r="AZ167" s="72"/>
      <c r="BA167" s="67" t="n">
        <f aca="false">BB167+BC167</f>
        <v>27</v>
      </c>
      <c r="BB167" s="69" t="n">
        <v>27</v>
      </c>
      <c r="BC167" s="70"/>
      <c r="BD167" s="98"/>
    </row>
    <row r="168" customFormat="false" ht="22.2" hidden="false" customHeight="true" outlineLevel="0" collapsed="false">
      <c r="A168" s="59"/>
      <c r="B168" s="53"/>
      <c r="C168" s="65" t="s">
        <v>186</v>
      </c>
      <c r="D168" s="66" t="s">
        <v>15</v>
      </c>
      <c r="E168" s="66" t="s">
        <v>111</v>
      </c>
      <c r="F168" s="66" t="n">
        <f aca="false">I168+M168+P168+T168+X168+AB168+AF168+AI168+AL168+AP168+AT168+AW168+BA168</f>
        <v>782.89</v>
      </c>
      <c r="G168" s="66" t="n">
        <f aca="false">J168+N168+Q168+U168+Y168+AC168+AG168+AJ168+AM168+AQ168+AU168+AX168+BB168</f>
        <v>725</v>
      </c>
      <c r="H168" s="66" t="n">
        <f aca="false">K168+O168+R168+V168+Z168+AD168+AH168+AK168+AN168+AR168+AV168+AY168+BC168</f>
        <v>57.89</v>
      </c>
      <c r="I168" s="67" t="n">
        <f aca="false">J168+K168</f>
        <v>480</v>
      </c>
      <c r="J168" s="68" t="n">
        <v>480</v>
      </c>
      <c r="K168" s="68"/>
      <c r="L168" s="68" t="n">
        <v>240</v>
      </c>
      <c r="M168" s="67" t="n">
        <f aca="false">N168+O168</f>
        <v>0</v>
      </c>
      <c r="N168" s="69"/>
      <c r="O168" s="67"/>
      <c r="P168" s="66" t="n">
        <f aca="false">Q168+R168</f>
        <v>0</v>
      </c>
      <c r="Q168" s="75"/>
      <c r="R168" s="76"/>
      <c r="S168" s="76"/>
      <c r="T168" s="67" t="n">
        <f aca="false">U168+V168</f>
        <v>133</v>
      </c>
      <c r="U168" s="69" t="n">
        <v>111</v>
      </c>
      <c r="V168" s="97" t="n">
        <v>22</v>
      </c>
      <c r="W168" s="97" t="n">
        <f aca="false">22+84</f>
        <v>106</v>
      </c>
      <c r="X168" s="67" t="n">
        <f aca="false">Y168+Z168</f>
        <v>0</v>
      </c>
      <c r="Y168" s="69"/>
      <c r="Z168" s="70"/>
      <c r="AA168" s="69"/>
      <c r="AB168" s="67" t="n">
        <f aca="false">AC168+AD168</f>
        <v>65</v>
      </c>
      <c r="AC168" s="67" t="n">
        <v>65</v>
      </c>
      <c r="AD168" s="67"/>
      <c r="AE168" s="67"/>
      <c r="AF168" s="67" t="n">
        <f aca="false">AG168+AH168</f>
        <v>10</v>
      </c>
      <c r="AG168" s="69" t="n">
        <v>10</v>
      </c>
      <c r="AH168" s="69"/>
      <c r="AI168" s="67" t="n">
        <f aca="false">AJ168+AK168</f>
        <v>10</v>
      </c>
      <c r="AJ168" s="69" t="n">
        <v>10</v>
      </c>
      <c r="AK168" s="70"/>
      <c r="AL168" s="66" t="n">
        <f aca="false">AM168+AN168</f>
        <v>35.89</v>
      </c>
      <c r="AM168" s="70"/>
      <c r="AN168" s="77" t="n">
        <v>35.89</v>
      </c>
      <c r="AO168" s="78"/>
      <c r="AP168" s="67" t="n">
        <f aca="false">AQ168+AR168</f>
        <v>0</v>
      </c>
      <c r="AQ168" s="69"/>
      <c r="AR168" s="69"/>
      <c r="AS168" s="69"/>
      <c r="AT168" s="67" t="n">
        <f aca="false">AU168+AV168</f>
        <v>0</v>
      </c>
      <c r="AU168" s="68"/>
      <c r="AV168" s="75"/>
      <c r="AW168" s="66" t="n">
        <f aca="false">AX168+AY168</f>
        <v>22</v>
      </c>
      <c r="AX168" s="67" t="n">
        <v>22</v>
      </c>
      <c r="AY168" s="71"/>
      <c r="AZ168" s="72"/>
      <c r="BA168" s="67" t="n">
        <f aca="false">BB168+BC168</f>
        <v>27</v>
      </c>
      <c r="BB168" s="69" t="n">
        <v>27</v>
      </c>
      <c r="BC168" s="70"/>
      <c r="BD168" s="98"/>
    </row>
    <row r="169" customFormat="false" ht="22.2" hidden="false" customHeight="true" outlineLevel="0" collapsed="false">
      <c r="A169" s="59"/>
      <c r="B169" s="53"/>
      <c r="C169" s="65" t="s">
        <v>187</v>
      </c>
      <c r="D169" s="66" t="s">
        <v>15</v>
      </c>
      <c r="E169" s="66" t="s">
        <v>111</v>
      </c>
      <c r="F169" s="66" t="n">
        <f aca="false">I169+M169+P169+T169+X169+AB169+AF169+AI169+AL169+AP169+AT169+AW169+BA169</f>
        <v>1177.11</v>
      </c>
      <c r="G169" s="66" t="n">
        <f aca="false">J169+N169+Q169+U169+Y169+AC169+AG169+AJ169+AM169+AQ169+AU169+AX169+BB169</f>
        <v>747</v>
      </c>
      <c r="H169" s="66" t="n">
        <f aca="false">K169+O169+R169+V169+Z169+AD169+AH169+AK169+AN169+AR169+AV169+AY169+BC169</f>
        <v>430.11</v>
      </c>
      <c r="I169" s="67" t="n">
        <f aca="false">J169+K169</f>
        <v>0</v>
      </c>
      <c r="J169" s="68"/>
      <c r="K169" s="68"/>
      <c r="L169" s="68"/>
      <c r="M169" s="67" t="n">
        <f aca="false">N169+O169</f>
        <v>0</v>
      </c>
      <c r="N169" s="69"/>
      <c r="O169" s="67"/>
      <c r="P169" s="66" t="n">
        <f aca="false">Q169+R169</f>
        <v>0</v>
      </c>
      <c r="Q169" s="75"/>
      <c r="R169" s="76"/>
      <c r="S169" s="76"/>
      <c r="T169" s="67" t="n">
        <f aca="false">U169+V169</f>
        <v>494</v>
      </c>
      <c r="U169" s="69" t="n">
        <v>99</v>
      </c>
      <c r="V169" s="97" t="n">
        <v>395</v>
      </c>
      <c r="W169" s="97" t="n">
        <f aca="false">395+92</f>
        <v>487</v>
      </c>
      <c r="X169" s="67" t="n">
        <f aca="false">Y169+Z169</f>
        <v>0</v>
      </c>
      <c r="Y169" s="69"/>
      <c r="Z169" s="70"/>
      <c r="AA169" s="69"/>
      <c r="AB169" s="67" t="n">
        <f aca="false">AC169+AD169</f>
        <v>125</v>
      </c>
      <c r="AC169" s="67" t="n">
        <v>125</v>
      </c>
      <c r="AD169" s="67"/>
      <c r="AE169" s="67" t="n">
        <v>50</v>
      </c>
      <c r="AF169" s="67" t="n">
        <f aca="false">AG169+AH169</f>
        <v>10</v>
      </c>
      <c r="AG169" s="69" t="n">
        <v>10</v>
      </c>
      <c r="AH169" s="69"/>
      <c r="AI169" s="67" t="n">
        <f aca="false">AJ169+AK169</f>
        <v>10</v>
      </c>
      <c r="AJ169" s="69" t="n">
        <v>10</v>
      </c>
      <c r="AK169" s="70"/>
      <c r="AL169" s="66" t="n">
        <f aca="false">AM169+AN169</f>
        <v>35.11</v>
      </c>
      <c r="AM169" s="70"/>
      <c r="AN169" s="77" t="n">
        <v>35.11</v>
      </c>
      <c r="AO169" s="78" t="n">
        <v>35.11</v>
      </c>
      <c r="AP169" s="67" t="n">
        <f aca="false">AQ169+AR169</f>
        <v>0</v>
      </c>
      <c r="AQ169" s="69"/>
      <c r="AR169" s="69"/>
      <c r="AS169" s="69"/>
      <c r="AT169" s="67" t="n">
        <f aca="false">AU169+AV169</f>
        <v>0</v>
      </c>
      <c r="AU169" s="68"/>
      <c r="AV169" s="75"/>
      <c r="AW169" s="66" t="n">
        <f aca="false">AX169+AY169</f>
        <v>476</v>
      </c>
      <c r="AX169" s="67" t="n">
        <v>476</v>
      </c>
      <c r="AY169" s="71"/>
      <c r="AZ169" s="72"/>
      <c r="BA169" s="67" t="n">
        <f aca="false">BB169+BC169</f>
        <v>27</v>
      </c>
      <c r="BB169" s="69" t="n">
        <v>27</v>
      </c>
      <c r="BC169" s="70"/>
      <c r="BD169" s="98"/>
    </row>
    <row r="170" s="63" customFormat="true" ht="27" hidden="false" customHeight="true" outlineLevel="0" collapsed="false">
      <c r="A170" s="59" t="n">
        <v>20</v>
      </c>
      <c r="B170" s="53" t="s">
        <v>188</v>
      </c>
      <c r="C170" s="53"/>
      <c r="D170" s="59"/>
      <c r="E170" s="59"/>
      <c r="F170" s="59" t="n">
        <f aca="false">I170+M170+P170+T170+X170+AB170+AF170+AI170+AL170+AP170+AT170+AW170+BA170</f>
        <v>4000</v>
      </c>
      <c r="G170" s="59" t="n">
        <f aca="false">J170+N170+Q170+U170+Y170+AC170+AG170+AJ170+AM170+AQ170+AU170+AX170+BB170</f>
        <v>0</v>
      </c>
      <c r="H170" s="59" t="n">
        <f aca="false">K170+O170+R170+V170+Z170+AD170+AH170+AK170+AN170+AR170+AV170+AY170+BC170</f>
        <v>4000</v>
      </c>
      <c r="I170" s="64" t="n">
        <f aca="false">J170+K170</f>
        <v>0</v>
      </c>
      <c r="J170" s="68"/>
      <c r="K170" s="68"/>
      <c r="L170" s="68"/>
      <c r="M170" s="64" t="n">
        <f aca="false">N170+O170</f>
        <v>0</v>
      </c>
      <c r="N170" s="69"/>
      <c r="O170" s="64"/>
      <c r="P170" s="59" t="n">
        <f aca="false">Q170+R170</f>
        <v>0</v>
      </c>
      <c r="Q170" s="75"/>
      <c r="R170" s="86"/>
      <c r="S170" s="86"/>
      <c r="T170" s="64" t="n">
        <f aca="false">U170+V170</f>
        <v>0</v>
      </c>
      <c r="U170" s="64"/>
      <c r="V170" s="64"/>
      <c r="W170" s="64"/>
      <c r="X170" s="64" t="n">
        <f aca="false">Y170+Z170</f>
        <v>0</v>
      </c>
      <c r="Y170" s="15"/>
      <c r="Z170" s="55"/>
      <c r="AA170" s="15"/>
      <c r="AB170" s="64" t="n">
        <f aca="false">AC170+AD170</f>
        <v>0</v>
      </c>
      <c r="AC170" s="69"/>
      <c r="AD170" s="69"/>
      <c r="AE170" s="69"/>
      <c r="AF170" s="67" t="n">
        <f aca="false">AG170+AH170</f>
        <v>0</v>
      </c>
      <c r="AG170" s="69"/>
      <c r="AH170" s="15"/>
      <c r="AI170" s="64" t="n">
        <f aca="false">AJ170+AK170</f>
        <v>0</v>
      </c>
      <c r="AJ170" s="69"/>
      <c r="AK170" s="70"/>
      <c r="AL170" s="59" t="n">
        <f aca="false">AM170+AN170</f>
        <v>0</v>
      </c>
      <c r="AM170" s="70"/>
      <c r="AN170" s="86"/>
      <c r="AO170" s="86"/>
      <c r="AP170" s="64" t="n">
        <f aca="false">AQ170+AR170</f>
        <v>0</v>
      </c>
      <c r="AQ170" s="15"/>
      <c r="AR170" s="64"/>
      <c r="AS170" s="15"/>
      <c r="AT170" s="64" t="n">
        <f aca="false">AU170+AV170</f>
        <v>0</v>
      </c>
      <c r="AU170" s="15"/>
      <c r="AV170" s="55"/>
      <c r="AW170" s="59" t="n">
        <f aca="false">AX170+AY170</f>
        <v>4000</v>
      </c>
      <c r="AX170" s="15"/>
      <c r="AY170" s="86" t="n">
        <v>4000</v>
      </c>
      <c r="AZ170" s="86"/>
      <c r="BA170" s="64" t="n">
        <f aca="false">BB170+BC170</f>
        <v>0</v>
      </c>
      <c r="BB170" s="15"/>
      <c r="BC170" s="55"/>
      <c r="BD170" s="59"/>
      <c r="BE170" s="62"/>
    </row>
    <row r="171" s="63" customFormat="true" ht="27" hidden="false" customHeight="true" outlineLevel="0" collapsed="false">
      <c r="A171" s="59" t="n">
        <v>21</v>
      </c>
      <c r="B171" s="53" t="s">
        <v>189</v>
      </c>
      <c r="C171" s="53"/>
      <c r="D171" s="59"/>
      <c r="E171" s="59"/>
      <c r="F171" s="59" t="n">
        <f aca="false">I171+M171+P171+T171+X171+AB171+AF171+AI171+AL171+AP171+AT171+AW171+BA171</f>
        <v>860</v>
      </c>
      <c r="G171" s="59" t="n">
        <f aca="false">J171+N171+Q171+U171+Y171+AC171+AG171+AJ171+AM171+AQ171+AU171+AX171+BB171</f>
        <v>210</v>
      </c>
      <c r="H171" s="59" t="n">
        <f aca="false">K171+O171+R171+V171+Z171+AD171+AH171+AK171+AN171+AR171+AV171+AY171+BC171</f>
        <v>650</v>
      </c>
      <c r="I171" s="64" t="n">
        <f aca="false">J171+K171</f>
        <v>0</v>
      </c>
      <c r="J171" s="68"/>
      <c r="K171" s="68"/>
      <c r="L171" s="68"/>
      <c r="M171" s="64" t="n">
        <f aca="false">N171+O171</f>
        <v>0</v>
      </c>
      <c r="N171" s="69"/>
      <c r="O171" s="64"/>
      <c r="P171" s="59" t="n">
        <f aca="false">Q171+R171</f>
        <v>0</v>
      </c>
      <c r="Q171" s="75"/>
      <c r="R171" s="86"/>
      <c r="S171" s="86"/>
      <c r="T171" s="64" t="n">
        <f aca="false">U171+V171</f>
        <v>0</v>
      </c>
      <c r="U171" s="64"/>
      <c r="V171" s="64"/>
      <c r="W171" s="64"/>
      <c r="X171" s="64" t="n">
        <f aca="false">Y171+Z171</f>
        <v>0</v>
      </c>
      <c r="Y171" s="69"/>
      <c r="Z171" s="70"/>
      <c r="AA171" s="69"/>
      <c r="AB171" s="64" t="n">
        <f aca="false">AC171+AD171</f>
        <v>0</v>
      </c>
      <c r="AC171" s="69"/>
      <c r="AD171" s="69"/>
      <c r="AE171" s="69"/>
      <c r="AF171" s="67" t="n">
        <f aca="false">AG171+AH171</f>
        <v>210</v>
      </c>
      <c r="AG171" s="69" t="n">
        <v>210</v>
      </c>
      <c r="AH171" s="69"/>
      <c r="AI171" s="64" t="n">
        <f aca="false">AJ171+AK171</f>
        <v>0</v>
      </c>
      <c r="AJ171" s="69"/>
      <c r="AK171" s="70"/>
      <c r="AL171" s="59" t="n">
        <f aca="false">AM171+AN171</f>
        <v>0</v>
      </c>
      <c r="AM171" s="70"/>
      <c r="AN171" s="86"/>
      <c r="AO171" s="86"/>
      <c r="AP171" s="64" t="n">
        <f aca="false">AQ171+AR171</f>
        <v>0</v>
      </c>
      <c r="AQ171" s="64"/>
      <c r="AR171" s="64"/>
      <c r="AS171" s="64"/>
      <c r="AT171" s="64" t="n">
        <f aca="false">AU171+AV171</f>
        <v>0</v>
      </c>
      <c r="AU171" s="69"/>
      <c r="AV171" s="70"/>
      <c r="AW171" s="59" t="n">
        <f aca="false">AX171+AY171</f>
        <v>650</v>
      </c>
      <c r="AX171" s="69"/>
      <c r="AY171" s="86" t="n">
        <v>650</v>
      </c>
      <c r="AZ171" s="86"/>
      <c r="BA171" s="64" t="n">
        <f aca="false">BB171+BC171</f>
        <v>0</v>
      </c>
      <c r="BB171" s="69"/>
      <c r="BC171" s="70"/>
      <c r="BD171" s="59"/>
      <c r="BE171" s="62"/>
    </row>
    <row r="172" customFormat="false" ht="13.5" hidden="false" customHeight="false" outlineLevel="0" collapsed="false">
      <c r="Q172" s="32"/>
    </row>
  </sheetData>
  <autoFilter ref="A4:BD171"/>
  <mergeCells count="58">
    <mergeCell ref="A2:BD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O4"/>
    <mergeCell ref="P4:S4"/>
    <mergeCell ref="T4:W4"/>
    <mergeCell ref="X4:AA4"/>
    <mergeCell ref="AB4:AE4"/>
    <mergeCell ref="AF4:AH4"/>
    <mergeCell ref="AI4:AK4"/>
    <mergeCell ref="AL4:AO4"/>
    <mergeCell ref="AP4:AS4"/>
    <mergeCell ref="AT4:AV4"/>
    <mergeCell ref="AW4:AZ4"/>
    <mergeCell ref="BA4:BC4"/>
    <mergeCell ref="A6:C6"/>
    <mergeCell ref="A7:A24"/>
    <mergeCell ref="B7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  <mergeCell ref="B170:C170"/>
    <mergeCell ref="B171:C171"/>
  </mergeCells>
  <printOptions headings="false" gridLines="false" gridLinesSet="true" horizontalCentered="false" verticalCentered="false"/>
  <pageMargins left="0.708333333333333" right="0.708333333333333" top="0.433333333333333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9" width="8.32"/>
    <col collapsed="false" customWidth="true" hidden="false" outlineLevel="0" max="3" min="3" style="2" width="10.76"/>
    <col collapsed="false" customWidth="true" hidden="false" outlineLevel="0" max="5" min="4" style="3" width="7.65"/>
    <col collapsed="false" customWidth="true" hidden="false" outlineLevel="0" max="6" min="6" style="3" width="11.25"/>
    <col collapsed="false" customWidth="true" hidden="false" outlineLevel="0" max="13" min="7" style="4" width="11.25"/>
    <col collapsed="false" customWidth="true" hidden="false" outlineLevel="0" max="14" min="14" style="4" width="14.25"/>
    <col collapsed="false" customWidth="true" hidden="false" outlineLevel="0" max="16" min="15" style="30" width="14.25"/>
    <col collapsed="false" customWidth="true" hidden="false" outlineLevel="0" max="17" min="17" style="30" width="10.62"/>
    <col collapsed="false" customWidth="true" hidden="false" outlineLevel="0" max="18" min="18" style="30" width="12.25"/>
    <col collapsed="false" customWidth="true" hidden="false" outlineLevel="0" max="20" min="19" style="4" width="12.25"/>
    <col collapsed="false" customWidth="true" hidden="false" outlineLevel="0" max="21" min="21" style="4" width="10.81"/>
    <col collapsed="false" customWidth="true" hidden="false" outlineLevel="0" max="23" min="22" style="4" width="11.36"/>
    <col collapsed="false" customWidth="true" hidden="false" outlineLevel="0" max="24" min="24" style="31" width="15.38"/>
    <col collapsed="false" customWidth="true" hidden="false" outlineLevel="0" max="25" min="25" style="32" width="15.38"/>
    <col collapsed="false" customWidth="true" hidden="false" outlineLevel="0" max="27" min="26" style="31" width="15.38"/>
    <col collapsed="false" customWidth="true" hidden="false" outlineLevel="0" max="30" min="28" style="31" width="14.65"/>
    <col collapsed="false" customWidth="true" hidden="false" outlineLevel="0" max="31" min="31" style="31" width="10.25"/>
    <col collapsed="false" customWidth="true" hidden="false" outlineLevel="0" max="35" min="32" style="31" width="13.09"/>
    <col collapsed="false" customWidth="true" hidden="false" outlineLevel="0" max="36" min="36" style="31" width="13.33"/>
    <col collapsed="false" customWidth="true" hidden="false" outlineLevel="0" max="40" min="37" style="32" width="13.33"/>
    <col collapsed="false" customWidth="true" hidden="false" outlineLevel="0" max="41" min="41" style="30" width="10.62"/>
    <col collapsed="false" customWidth="true" hidden="false" outlineLevel="0" max="42" min="42" style="30" width="13.08"/>
    <col collapsed="false" customWidth="true" hidden="false" outlineLevel="0" max="44" min="43" style="4" width="13.08"/>
    <col collapsed="false" customWidth="true" hidden="false" outlineLevel="0" max="47" min="45" style="4" width="10.9"/>
    <col collapsed="false" customWidth="true" hidden="false" outlineLevel="0" max="48" min="48" style="31" width="14.91"/>
    <col collapsed="false" customWidth="true" hidden="false" outlineLevel="0" max="51" min="49" style="32" width="14.91"/>
    <col collapsed="false" customWidth="true" hidden="false" outlineLevel="0" max="52" min="52" style="31" width="14.91"/>
    <col collapsed="false" customWidth="true" hidden="false" outlineLevel="0" max="53" min="53" style="30" width="10.53"/>
    <col collapsed="false" customWidth="true" hidden="false" outlineLevel="0" max="54" min="54" style="30" width="11.62"/>
    <col collapsed="false" customWidth="true" hidden="false" outlineLevel="0" max="55" min="55" style="4" width="11.62"/>
    <col collapsed="false" customWidth="true" hidden="false" outlineLevel="0" max="56" min="56" style="31" width="16.02"/>
    <col collapsed="false" customWidth="true" hidden="false" outlineLevel="0" max="58" min="57" style="32" width="16.02"/>
    <col collapsed="false" customWidth="true" hidden="false" outlineLevel="0" max="59" min="59" style="3" width="16.53"/>
    <col collapsed="false" customWidth="false" hidden="false" outlineLevel="0" max="60" min="60" style="5" width="8.99"/>
    <col collapsed="false" customWidth="false" hidden="false" outlineLevel="0" max="257" min="61" style="6" width="8.99"/>
  </cols>
  <sheetData>
    <row r="1" customFormat="false" ht="24.9" hidden="false" customHeight="true" outlineLevel="0" collapsed="false">
      <c r="A1" s="33" t="s">
        <v>20</v>
      </c>
    </row>
    <row r="2" s="9" customFormat="true" ht="26.1" hidden="false" customHeight="true" outlineLevel="0" collapsed="false">
      <c r="A2" s="34" t="s">
        <v>2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5"/>
    </row>
    <row r="3" s="9" customFormat="true" ht="26.1" hidden="false" customHeight="true" outlineLevel="0" collapsed="false">
      <c r="A3" s="10"/>
      <c r="B3" s="11"/>
      <c r="C3" s="11"/>
      <c r="D3" s="11"/>
      <c r="E3" s="11"/>
      <c r="F3" s="11"/>
      <c r="G3" s="36"/>
      <c r="H3" s="37"/>
      <c r="I3" s="37"/>
      <c r="J3" s="37"/>
      <c r="K3" s="37"/>
      <c r="L3" s="37"/>
      <c r="M3" s="37"/>
      <c r="N3" s="12"/>
      <c r="O3" s="38"/>
      <c r="P3" s="38"/>
      <c r="Q3" s="38"/>
      <c r="R3" s="38"/>
      <c r="S3" s="12"/>
      <c r="T3" s="12"/>
      <c r="U3" s="12"/>
      <c r="V3" s="12"/>
      <c r="W3" s="12"/>
      <c r="X3" s="39"/>
      <c r="Y3" s="40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40"/>
      <c r="AL3" s="40"/>
      <c r="AM3" s="40"/>
      <c r="AN3" s="40"/>
      <c r="AO3" s="38"/>
      <c r="AP3" s="38"/>
      <c r="AQ3" s="12"/>
      <c r="AR3" s="12"/>
      <c r="AS3" s="12"/>
      <c r="AT3" s="12"/>
      <c r="AU3" s="12"/>
      <c r="AV3" s="42"/>
      <c r="AW3" s="43"/>
      <c r="AX3" s="43"/>
      <c r="AY3" s="43"/>
      <c r="AZ3" s="42"/>
      <c r="BA3" s="44"/>
      <c r="BB3" s="44"/>
      <c r="BC3" s="45"/>
      <c r="BD3" s="46"/>
      <c r="BE3" s="47"/>
      <c r="BF3" s="47"/>
      <c r="BG3" s="48" t="s">
        <v>2</v>
      </c>
      <c r="BH3" s="35"/>
    </row>
    <row r="4" s="16" customFormat="true" ht="58.8" hidden="false" customHeight="true" outlineLevel="0" collapsed="false">
      <c r="A4" s="14" t="s">
        <v>3</v>
      </c>
      <c r="B4" s="49" t="s">
        <v>22</v>
      </c>
      <c r="C4" s="14" t="s">
        <v>4</v>
      </c>
      <c r="D4" s="14" t="s">
        <v>23</v>
      </c>
      <c r="E4" s="14" t="s">
        <v>24</v>
      </c>
      <c r="F4" s="14" t="s">
        <v>25</v>
      </c>
      <c r="G4" s="15" t="s">
        <v>28</v>
      </c>
      <c r="H4" s="15"/>
      <c r="I4" s="15"/>
      <c r="J4" s="15"/>
      <c r="K4" s="15" t="s">
        <v>29</v>
      </c>
      <c r="L4" s="15"/>
      <c r="M4" s="15"/>
      <c r="N4" s="15"/>
      <c r="O4" s="50" t="s">
        <v>30</v>
      </c>
      <c r="P4" s="50"/>
      <c r="Q4" s="50"/>
      <c r="R4" s="50"/>
      <c r="S4" s="15" t="s">
        <v>31</v>
      </c>
      <c r="T4" s="15"/>
      <c r="U4" s="15"/>
      <c r="V4" s="15"/>
      <c r="W4" s="51" t="s">
        <v>32</v>
      </c>
      <c r="X4" s="51"/>
      <c r="Y4" s="51"/>
      <c r="Z4" s="51"/>
      <c r="AA4" s="51" t="s">
        <v>33</v>
      </c>
      <c r="AB4" s="51"/>
      <c r="AC4" s="51"/>
      <c r="AD4" s="51"/>
      <c r="AE4" s="102" t="s">
        <v>34</v>
      </c>
      <c r="AF4" s="102"/>
      <c r="AG4" s="102"/>
      <c r="AH4" s="102"/>
      <c r="AI4" s="15" t="s">
        <v>35</v>
      </c>
      <c r="AJ4" s="15"/>
      <c r="AK4" s="15"/>
      <c r="AL4" s="15"/>
      <c r="AM4" s="50" t="s">
        <v>36</v>
      </c>
      <c r="AN4" s="50"/>
      <c r="AO4" s="50"/>
      <c r="AP4" s="50"/>
      <c r="AQ4" s="15" t="s">
        <v>37</v>
      </c>
      <c r="AR4" s="15"/>
      <c r="AS4" s="15"/>
      <c r="AT4" s="15"/>
      <c r="AU4" s="15" t="s">
        <v>38</v>
      </c>
      <c r="AV4" s="15"/>
      <c r="AW4" s="15"/>
      <c r="AX4" s="15"/>
      <c r="AY4" s="50" t="s">
        <v>39</v>
      </c>
      <c r="AZ4" s="50"/>
      <c r="BA4" s="50"/>
      <c r="BB4" s="50"/>
      <c r="BC4" s="15" t="s">
        <v>40</v>
      </c>
      <c r="BD4" s="15"/>
      <c r="BE4" s="15"/>
      <c r="BF4" s="15"/>
      <c r="BG4" s="53" t="s">
        <v>41</v>
      </c>
      <c r="BH4" s="54"/>
    </row>
    <row r="5" s="58" customFormat="true" ht="39" hidden="false" customHeight="true" outlineLevel="0" collapsed="false">
      <c r="A5" s="14"/>
      <c r="B5" s="49"/>
      <c r="C5" s="14"/>
      <c r="D5" s="14"/>
      <c r="E5" s="14"/>
      <c r="F5" s="14"/>
      <c r="G5" s="15" t="s">
        <v>9</v>
      </c>
      <c r="H5" s="15" t="s">
        <v>42</v>
      </c>
      <c r="I5" s="15" t="s">
        <v>43</v>
      </c>
      <c r="J5" s="15" t="s">
        <v>44</v>
      </c>
      <c r="K5" s="15" t="s">
        <v>9</v>
      </c>
      <c r="L5" s="15" t="s">
        <v>42</v>
      </c>
      <c r="M5" s="15" t="s">
        <v>43</v>
      </c>
      <c r="N5" s="15" t="s">
        <v>44</v>
      </c>
      <c r="O5" s="55" t="s">
        <v>9</v>
      </c>
      <c r="P5" s="55" t="s">
        <v>42</v>
      </c>
      <c r="Q5" s="55" t="s">
        <v>43</v>
      </c>
      <c r="R5" s="50" t="s">
        <v>44</v>
      </c>
      <c r="S5" s="15" t="s">
        <v>9</v>
      </c>
      <c r="T5" s="15" t="s">
        <v>42</v>
      </c>
      <c r="U5" s="15" t="s">
        <v>43</v>
      </c>
      <c r="V5" s="15" t="s">
        <v>44</v>
      </c>
      <c r="W5" s="15" t="s">
        <v>9</v>
      </c>
      <c r="X5" s="15" t="s">
        <v>42</v>
      </c>
      <c r="Y5" s="55" t="s">
        <v>43</v>
      </c>
      <c r="Z5" s="15" t="s">
        <v>44</v>
      </c>
      <c r="AA5" s="15" t="s">
        <v>9</v>
      </c>
      <c r="AB5" s="15" t="s">
        <v>42</v>
      </c>
      <c r="AC5" s="15" t="s">
        <v>43</v>
      </c>
      <c r="AD5" s="15" t="s">
        <v>44</v>
      </c>
      <c r="AE5" s="15" t="s">
        <v>9</v>
      </c>
      <c r="AF5" s="15" t="s">
        <v>42</v>
      </c>
      <c r="AG5" s="15" t="s">
        <v>43</v>
      </c>
      <c r="AH5" s="15" t="s">
        <v>44</v>
      </c>
      <c r="AI5" s="15" t="s">
        <v>9</v>
      </c>
      <c r="AJ5" s="15" t="s">
        <v>42</v>
      </c>
      <c r="AK5" s="55" t="s">
        <v>43</v>
      </c>
      <c r="AL5" s="50" t="s">
        <v>44</v>
      </c>
      <c r="AM5" s="55" t="s">
        <v>9</v>
      </c>
      <c r="AN5" s="55" t="s">
        <v>42</v>
      </c>
      <c r="AO5" s="55" t="s">
        <v>43</v>
      </c>
      <c r="AP5" s="50" t="s">
        <v>44</v>
      </c>
      <c r="AQ5" s="15" t="s">
        <v>9</v>
      </c>
      <c r="AR5" s="15" t="s">
        <v>42</v>
      </c>
      <c r="AS5" s="15" t="s">
        <v>43</v>
      </c>
      <c r="AT5" s="15" t="s">
        <v>44</v>
      </c>
      <c r="AU5" s="15" t="s">
        <v>9</v>
      </c>
      <c r="AV5" s="15" t="s">
        <v>42</v>
      </c>
      <c r="AW5" s="55" t="s">
        <v>43</v>
      </c>
      <c r="AX5" s="50" t="s">
        <v>44</v>
      </c>
      <c r="AY5" s="55" t="s">
        <v>9</v>
      </c>
      <c r="AZ5" s="15" t="s">
        <v>42</v>
      </c>
      <c r="BA5" s="55" t="s">
        <v>43</v>
      </c>
      <c r="BB5" s="50" t="s">
        <v>44</v>
      </c>
      <c r="BC5" s="15" t="s">
        <v>9</v>
      </c>
      <c r="BD5" s="15" t="s">
        <v>42</v>
      </c>
      <c r="BE5" s="55" t="s">
        <v>43</v>
      </c>
      <c r="BF5" s="50" t="s">
        <v>44</v>
      </c>
      <c r="BG5" s="56"/>
      <c r="BH5" s="57"/>
    </row>
    <row r="6" s="63" customFormat="true" ht="21.6" hidden="false" customHeight="true" outlineLevel="0" collapsed="false">
      <c r="A6" s="53" t="s">
        <v>46</v>
      </c>
      <c r="B6" s="53"/>
      <c r="C6" s="53"/>
      <c r="D6" s="59"/>
      <c r="E6" s="59"/>
      <c r="F6" s="59" t="n">
        <f aca="false">G6+K6+O6+S6+W6+AA6+AE6+AI6+AM6+AQ6+AU6+AY6+BC6</f>
        <v>299719</v>
      </c>
      <c r="G6" s="60" t="n">
        <f aca="false">G7+G25+G37+G38+G48+G49+G61+G72+G87+G97+G109+G114+G128+G134+G135+G142+G149+G155+G160+G170+G171</f>
        <v>111737</v>
      </c>
      <c r="H6" s="60" t="n">
        <f aca="false">H7+H25+H37+H38+H48+H49+H61+H72+H87+H97+H109+H114+H128+H134+H135+H142+H149+H155+H160+H170+H171</f>
        <v>111737</v>
      </c>
      <c r="I6" s="60" t="n">
        <f aca="false">I7+I25+I37+I38+I48+I49+I61+I72+I87+I97+I109+I114+I128+I134+I135+I142+I149+I155+I160+I170+I171</f>
        <v>0</v>
      </c>
      <c r="J6" s="60" t="n">
        <f aca="false">J7+J25+J37+J38+J48+J49+J61+J72+J87+J97+J109+J114+J128+J134+J135+J142+J149+J155+J160+J170+J171</f>
        <v>3334</v>
      </c>
      <c r="K6" s="60" t="n">
        <f aca="false">K7+K25+K37+K38+K48+K49+K61+K72+K87+K97+K109+K114+K128+K134+K135+K142+K149+K155+K160+K170+K171</f>
        <v>22000</v>
      </c>
      <c r="L6" s="60" t="n">
        <f aca="false">L7+L25+L37+L38+L48+L49+L61+L72+L87+L97+L109+L114+L128+L134+L135+L142+L149+L155+L160+L170+L171</f>
        <v>16200</v>
      </c>
      <c r="M6" s="60" t="n">
        <f aca="false">M7+M25+M37+M38+M48+M49+M61+M72+M87+M97+M109+M114+M128+M134+M135+M142+M149+M155+M160+M170+M171</f>
        <v>5800</v>
      </c>
      <c r="N6" s="60" t="n">
        <f aca="false">N7+N25+N37+N38+N48+N49+N61+N72+N87+N97+N109+N114+N128+N134+N135+N142+N149+N155+N160+N170+N171</f>
        <v>0</v>
      </c>
      <c r="O6" s="61" t="n">
        <f aca="false">O7+O25+O37+O38+O48+O49+O61+O72+O87+O97+O109+O114+O128+O134+O135+O142+O149+O155+O160+O170+O171</f>
        <v>40000</v>
      </c>
      <c r="P6" s="61" t="n">
        <f aca="false">P7+P25+P37+P38+P48+P49+P61+P72+P87+P97+P109+P114+P128+P134+P135+P142+P149+P155+P160+P170+P171</f>
        <v>36370</v>
      </c>
      <c r="Q6" s="61" t="n">
        <f aca="false">Q7+Q25+Q37+Q38+Q48+Q49+Q61+Q72+Q87+Q97+Q109+Q114+Q128+Q134+Q135+Q142+Q149+Q155+Q160+Q170+Q171</f>
        <v>3630</v>
      </c>
      <c r="R6" s="61" t="n">
        <f aca="false">R7+R25+R37+R38+R48+R49+R61+R72+R87+R97+R109+R114+R128+R134+R135+R142+R149+R155+R160+R170+R171</f>
        <v>4771.24</v>
      </c>
      <c r="S6" s="60" t="n">
        <f aca="false">S7+S25+S37+S38+S48+S49+S61+S72+S87+S97+S109+S114+S128+S134+S135+S142+S149+S155+S160+S170+S171</f>
        <v>20863</v>
      </c>
      <c r="T6" s="60" t="n">
        <f aca="false">T7+T25+T37+T38+T48+T49+T61+T72+T87+T97+T109+T114+T128+T134+T135+T142+T149+T155+T160+T170+T171</f>
        <v>19290</v>
      </c>
      <c r="U6" s="60" t="n">
        <f aca="false">U7+U25+U37+U38+U48+U49+U61+U72+U87+U97+U109+U114+U128+U134+U135+U142+U149+U155+U160+U170+U171</f>
        <v>1573</v>
      </c>
      <c r="V6" s="60" t="n">
        <f aca="false">V7+V25+V37+V38+V48+V49+V61+V72+V87+V97+V109+V114+V128+V134+V135+V142+V149+V155+V160+V170+V171</f>
        <v>3726.4</v>
      </c>
      <c r="W6" s="60" t="n">
        <f aca="false">W7+W25+W37+W38+W48+W49+W61+W72+W87+W97+W109+W114+W128+W134+W135+W142+W149+W155+W160+W170+W171</f>
        <v>17982</v>
      </c>
      <c r="X6" s="60" t="n">
        <f aca="false">X7+X25+X37+X38+X48+X49+X61+X72+X87+X97+X109+X114+X128+X134+X135+X142+X149+X155+X160+X170+X171</f>
        <v>17982</v>
      </c>
      <c r="Y6" s="61"/>
      <c r="Z6" s="60" t="n">
        <f aca="false">Z7+Z25+Z37+Z38+Z48+Z49+Z61+Z72+Z87+Z97+Z109+Z114+Z128+Z134+Z135+Z142+Z149+Z155+Z160+Z170+Z171</f>
        <v>513</v>
      </c>
      <c r="AA6" s="60" t="n">
        <f aca="false">AA7+AA25+AA37+AA38+AA48+AA49+AA61+AA72+AA87+AA97+AA109+AA114+AA128+AA134+AA135+AA142+AA149+AA155+AA160+AA170+AA171</f>
        <v>11802</v>
      </c>
      <c r="AB6" s="60" t="n">
        <f aca="false">AB7+AB25+AB37+AB38+AB48+AB49+AB61+AB72+AB87+AB97+AB109+AB114+AB128+AB134+AB135+AB142+AB149+AB155+AB160+AB170+AB171</f>
        <v>11802</v>
      </c>
      <c r="AC6" s="60"/>
      <c r="AD6" s="60" t="n">
        <f aca="false">AD7+AD25+AD37+AD38+AD48+AD49+AD61+AD72+AD87+AD97+AD109+AD114+AD128+AD134+AD135+AD142+AD149+AD155+AD160+AD170</f>
        <v>564</v>
      </c>
      <c r="AE6" s="60" t="n">
        <f aca="false">AE7+AE25+AE37+AE38+AE48+AE49+AE61+AE72+AE87+AE97+AE109+AE114+AE128+AE134+AE135+AE142+AE149+AE155+AE160+AE170+AE171</f>
        <v>2206</v>
      </c>
      <c r="AF6" s="60" t="n">
        <f aca="false">AF7+AF25+AF37+AF38+AF48+AF49+AF61+AF72+AF87+AF97+AF109+AF114+AF128+AF134+AF135+AF142+AF149+AF155+AF160+AF170+AF171</f>
        <v>2206</v>
      </c>
      <c r="AG6" s="60"/>
      <c r="AH6" s="60"/>
      <c r="AI6" s="60" t="n">
        <f aca="false">AI7+AI25+AI37+AI38+AI48+AI49+AI61+AI72+AI87+AI97+AI109+AI114+AI128+AI134+AI135+AI142+AI149+AI155+AI160+AI170+AI171</f>
        <v>2333</v>
      </c>
      <c r="AJ6" s="60" t="n">
        <f aca="false">AJ7+AJ25+AJ37+AJ38+AJ48+AJ49+AJ61+AJ72+AJ87+AJ97+AJ109+AJ114+AJ128+AJ134+AJ135+AJ142+AJ149+AJ155+AJ160+AJ170+AJ171</f>
        <v>2333</v>
      </c>
      <c r="AK6" s="61"/>
      <c r="AL6" s="61"/>
      <c r="AM6" s="61" t="n">
        <f aca="false">AM7+AM25+AM37+AM38+AM48+AM49+AM61+AM72+AM87+AM97+AM109+AM114+AM128+AM134+AM135+AM142+AM149+AM155+AM160+AM170+AM171</f>
        <v>7500</v>
      </c>
      <c r="AN6" s="61"/>
      <c r="AO6" s="61" t="n">
        <f aca="false">AO7+AO25+AO37+AO38+AO48+AO49+AO61+AO72+AO87+AO97+AO109+AO114+AO128+AO134+AO135+AO142+AO149+AO155+AO160+AO170+AO171</f>
        <v>7500</v>
      </c>
      <c r="AP6" s="61" t="n">
        <f aca="false">AP7+AP25+AP37+AP38+AP48+AP49+AP61+AP72+AP87+AP97+AP109+AP114+AP128+AP134+AP135+AP142+AP149+AP155+AP160+AP170+AP171</f>
        <v>257.83</v>
      </c>
      <c r="AQ6" s="60" t="n">
        <f aca="false">AQ7+AQ25+AQ37+AQ38+AQ48+AQ49+AQ61+AQ72+AQ87+AQ97+AQ109+AQ114+AQ128+AQ134+AQ135+AQ142+AQ149+AQ155+AQ160+AQ170+AQ171</f>
        <v>26711</v>
      </c>
      <c r="AR6" s="60" t="n">
        <f aca="false">AR7+AR25+AR37+AR38+AR48+AR49+AR61+AR72+AR87+AR97+AR109+AR114+AR128+AR134+AR135+AR142+AR149+AR155+AR160+AR170+AR171</f>
        <v>22411</v>
      </c>
      <c r="AS6" s="60" t="n">
        <f aca="false">AS7+AS25+AS37+AS38+AS48+AS49+AS61+AS72+AS87+AS97+AS109+AS114+AS128+AS134+AS135+AS142+AS149+AS155+AS160+AS170+AS171</f>
        <v>4300</v>
      </c>
      <c r="AT6" s="60" t="n">
        <f aca="false">AT7+AT25+AT37+AT38+AT48+AT49+AT61+AT72+AT87+AT97+AT109+AT114+AT128+AT134+AT135+AT142+AT149+AT155+AT160+AT170+AT171</f>
        <v>1200</v>
      </c>
      <c r="AU6" s="60" t="n">
        <f aca="false">AU7+AU25+AU37+AU38+AU48+AU49+AU61+AU72+AU87+AU97+AU109+AU114+AU128+AU134+AU135+AU142+AU149+AU155+AU160+AU170+AU171</f>
        <v>18957</v>
      </c>
      <c r="AV6" s="60" t="n">
        <f aca="false">AV7+AV25+AV37+AV38+AV48+AV49+AV61+AV72+AV87+AV97+AV109+AV114+AV128+AV134+AV135+AV142+AV149+AV155+AV160+AV170</f>
        <v>18957</v>
      </c>
      <c r="AW6" s="61"/>
      <c r="AX6" s="61"/>
      <c r="AY6" s="61" t="n">
        <f aca="false">AY7+AY25+AY37+AY38+AY48+AY49+AY61+AY72+AY87+AY97+AY109+AY114+AY128+AY134+AY135+AY142+AY149+AY155+AY160+AY170+AY171</f>
        <v>14334</v>
      </c>
      <c r="AZ6" s="60" t="n">
        <f aca="false">AZ7+AZ25+AZ37+AZ38+AZ48+AZ49+AZ61+AZ72+AZ87+AZ97+AZ109+AZ114+AZ128+AZ134+AZ135+AZ142+AZ149+AZ155+AZ160+AZ170</f>
        <v>9165</v>
      </c>
      <c r="BA6" s="86" t="n">
        <f aca="false">BA7+BA25+BA37+BA38+BA48+BA49+BA61+BA72+BA87+BA97+BA109+BA114+BA128+BA134+BA135+BA142+BA149+BA155+BA160+BA170+BA171</f>
        <v>5169</v>
      </c>
      <c r="BB6" s="86" t="n">
        <f aca="false">BB7+BB25+BB37+BB38+BB48+BB49+BB61+BB72+BB87+BB97+BB109+BB114+BB128+BB134+BB135+BB142+BB149+BB155+BB160</f>
        <v>10</v>
      </c>
      <c r="BC6" s="60" t="n">
        <f aca="false">BC7+BC25+BC37+BC38+BC48+BC49+BC61+BC72+BC87+BC97+BC109+BC114+BC128+BC134+BC135+BC142+BC149+BC155+BC160+BC170+BC171</f>
        <v>3294</v>
      </c>
      <c r="BD6" s="60" t="n">
        <f aca="false">BD7+BD25+BD37+BD38+BD48+BD49+BD61+BD72+BD87+BD97+BD109+BD114+BD128+BD134+BD135+BD142+BD149+BD155+BD160+BD170</f>
        <v>3294</v>
      </c>
      <c r="BE6" s="61"/>
      <c r="BF6" s="61"/>
      <c r="BG6" s="56"/>
      <c r="BH6" s="62"/>
    </row>
    <row r="7" s="63" customFormat="true" ht="21.6" hidden="false" customHeight="true" outlineLevel="0" collapsed="false">
      <c r="A7" s="59" t="n">
        <v>1</v>
      </c>
      <c r="B7" s="53" t="s">
        <v>47</v>
      </c>
      <c r="C7" s="53" t="s">
        <v>9</v>
      </c>
      <c r="D7" s="59"/>
      <c r="E7" s="59"/>
      <c r="F7" s="59" t="n">
        <f aca="false">SUM(F8:F24)</f>
        <v>23594.05</v>
      </c>
      <c r="G7" s="64" t="n">
        <f aca="false">SUM(G8:G24)</f>
        <v>444</v>
      </c>
      <c r="H7" s="60" t="n">
        <f aca="false">SUM(H8:H24)</f>
        <v>444</v>
      </c>
      <c r="I7" s="64" t="n">
        <f aca="false">SUM(I8:I22)</f>
        <v>0</v>
      </c>
      <c r="J7" s="60"/>
      <c r="K7" s="64" t="n">
        <f aca="false">SUM(K8:K24)</f>
        <v>8100</v>
      </c>
      <c r="L7" s="60" t="n">
        <f aca="false">SUM(L8:L24)</f>
        <v>8100</v>
      </c>
      <c r="M7" s="15" t="n">
        <f aca="false">SUM(M9:M22)</f>
        <v>0</v>
      </c>
      <c r="N7" s="15"/>
      <c r="O7" s="59" t="n">
        <f aca="false">SUM(O8:O24)</f>
        <v>3863.74</v>
      </c>
      <c r="P7" s="61" t="n">
        <f aca="false">SUM(P8:P24)</f>
        <v>3863.74</v>
      </c>
      <c r="Q7" s="50" t="n">
        <f aca="false">SUM(Q9:Q22)</f>
        <v>0</v>
      </c>
      <c r="R7" s="50" t="n">
        <f aca="false">SUM(R9:R22)</f>
        <v>0</v>
      </c>
      <c r="S7" s="64" t="n">
        <f aca="false">SUM(S8:S24)</f>
        <v>1498</v>
      </c>
      <c r="T7" s="60" t="n">
        <f aca="false">SUM(T8:T24)</f>
        <v>1498</v>
      </c>
      <c r="U7" s="15" t="n">
        <f aca="false">SUM(U9:U22)</f>
        <v>0</v>
      </c>
      <c r="V7" s="15" t="n">
        <f aca="false">SUM(V9:V22)</f>
        <v>0</v>
      </c>
      <c r="W7" s="64" t="n">
        <f aca="false">SUM(W8:W24)</f>
        <v>2052</v>
      </c>
      <c r="X7" s="60" t="n">
        <f aca="false">SUM(X8:X24)</f>
        <v>2052</v>
      </c>
      <c r="Y7" s="61"/>
      <c r="Z7" s="60"/>
      <c r="AA7" s="64" t="n">
        <f aca="false">SUM(AA8:AA24)</f>
        <v>1268</v>
      </c>
      <c r="AB7" s="60" t="n">
        <f aca="false">SUM(AB8:AB24)</f>
        <v>1268</v>
      </c>
      <c r="AC7" s="60"/>
      <c r="AD7" s="60" t="n">
        <f aca="false">SUM(AD8:AD24)</f>
        <v>0</v>
      </c>
      <c r="AE7" s="64" t="n">
        <f aca="false">AF7+AG7</f>
        <v>210</v>
      </c>
      <c r="AF7" s="15" t="n">
        <f aca="false">SUM(AF8:AF24)</f>
        <v>210</v>
      </c>
      <c r="AG7" s="15"/>
      <c r="AH7" s="15"/>
      <c r="AI7" s="64" t="n">
        <f aca="false">SUM(AI8:AI24)</f>
        <v>525</v>
      </c>
      <c r="AJ7" s="15" t="n">
        <f aca="false">SUM(AJ8:AJ24)</f>
        <v>525</v>
      </c>
      <c r="AK7" s="55"/>
      <c r="AL7" s="55"/>
      <c r="AM7" s="59" t="n">
        <f aca="false">SUM(AM8:AM24)</f>
        <v>464.81</v>
      </c>
      <c r="AN7" s="55"/>
      <c r="AO7" s="50" t="n">
        <f aca="false">SUM(AO9:AO22)</f>
        <v>464.81</v>
      </c>
      <c r="AP7" s="50" t="n">
        <f aca="false">SUM(AP9:AP22)</f>
        <v>0</v>
      </c>
      <c r="AQ7" s="64" t="n">
        <f aca="false">SUM(AQ8:AQ24)</f>
        <v>1700</v>
      </c>
      <c r="AR7" s="60" t="n">
        <f aca="false">SUM(AR8:AR24)</f>
        <v>1700</v>
      </c>
      <c r="AS7" s="15" t="n">
        <f aca="false">SUM(AS9:AS22)</f>
        <v>0</v>
      </c>
      <c r="AT7" s="60" t="n">
        <f aca="false">SUM(AT8:AT24)</f>
        <v>0</v>
      </c>
      <c r="AU7" s="64" t="n">
        <f aca="false">SUM(AU8:AU24)</f>
        <v>2494</v>
      </c>
      <c r="AV7" s="60" t="n">
        <f aca="false">SUM(AV8:AV24)</f>
        <v>2494</v>
      </c>
      <c r="AW7" s="61"/>
      <c r="AX7" s="61"/>
      <c r="AY7" s="59" t="n">
        <f aca="false">SUM(AY8:AY24)</f>
        <v>631.5</v>
      </c>
      <c r="AZ7" s="60" t="n">
        <f aca="false">SUM(AZ8:AZ24)</f>
        <v>346</v>
      </c>
      <c r="BA7" s="50" t="n">
        <f aca="false">SUM(BA9:BA22)</f>
        <v>285.5</v>
      </c>
      <c r="BB7" s="50" t="n">
        <f aca="false">SUM(BB9:BB22)</f>
        <v>0</v>
      </c>
      <c r="BC7" s="64" t="n">
        <f aca="false">SUM(BC8:BC24)</f>
        <v>343</v>
      </c>
      <c r="BD7" s="60" t="n">
        <f aca="false">SUM(BD8:BD24)</f>
        <v>343</v>
      </c>
      <c r="BE7" s="61"/>
      <c r="BF7" s="61"/>
      <c r="BG7" s="59"/>
      <c r="BH7" s="62"/>
    </row>
    <row r="8" s="73" customFormat="true" ht="21.6" hidden="false" customHeight="true" outlineLevel="0" collapsed="false">
      <c r="A8" s="59"/>
      <c r="B8" s="53"/>
      <c r="C8" s="65" t="s">
        <v>10</v>
      </c>
      <c r="D8" s="59"/>
      <c r="E8" s="59"/>
      <c r="F8" s="66" t="n">
        <f aca="false">G8+K8+O8+S8+W8+AA8+AE8+AI8+AM8+AQ8+AU8+AY8+BC8</f>
        <v>50</v>
      </c>
      <c r="G8" s="67" t="n">
        <f aca="false">H8+I8</f>
        <v>0</v>
      </c>
      <c r="H8" s="68"/>
      <c r="I8" s="60"/>
      <c r="J8" s="68"/>
      <c r="K8" s="67" t="n">
        <f aca="false">L8+M8</f>
        <v>0</v>
      </c>
      <c r="L8" s="69"/>
      <c r="M8" s="15"/>
      <c r="N8" s="15"/>
      <c r="O8" s="66" t="n">
        <f aca="false">P8+Q8</f>
        <v>0</v>
      </c>
      <c r="P8" s="70"/>
      <c r="Q8" s="50"/>
      <c r="R8" s="50"/>
      <c r="S8" s="67" t="n">
        <f aca="false">T8+U8</f>
        <v>0</v>
      </c>
      <c r="T8" s="69"/>
      <c r="U8" s="15"/>
      <c r="V8" s="15"/>
      <c r="W8" s="67" t="n">
        <f aca="false">X8+Y8</f>
        <v>0</v>
      </c>
      <c r="X8" s="69"/>
      <c r="Y8" s="70"/>
      <c r="Z8" s="69"/>
      <c r="AA8" s="67" t="n">
        <f aca="false">AB8+AC8</f>
        <v>0</v>
      </c>
      <c r="AB8" s="69"/>
      <c r="AC8" s="69"/>
      <c r="AD8" s="69"/>
      <c r="AE8" s="64" t="n">
        <f aca="false">AF8+AG8</f>
        <v>35</v>
      </c>
      <c r="AF8" s="69" t="n">
        <v>35</v>
      </c>
      <c r="AG8" s="69"/>
      <c r="AH8" s="69"/>
      <c r="AI8" s="67" t="n">
        <f aca="false">AJ8+AK8</f>
        <v>15</v>
      </c>
      <c r="AJ8" s="69" t="n">
        <v>15</v>
      </c>
      <c r="AK8" s="70"/>
      <c r="AL8" s="70"/>
      <c r="AM8" s="66" t="n">
        <f aca="false">AN8+AO8</f>
        <v>0</v>
      </c>
      <c r="AN8" s="70"/>
      <c r="AO8" s="50"/>
      <c r="AP8" s="50"/>
      <c r="AQ8" s="67" t="n">
        <f aca="false">AR8+AS8</f>
        <v>0</v>
      </c>
      <c r="AR8" s="69"/>
      <c r="AS8" s="15"/>
      <c r="AT8" s="69"/>
      <c r="AU8" s="67" t="n">
        <f aca="false">AV8+AW8</f>
        <v>0</v>
      </c>
      <c r="AV8" s="69"/>
      <c r="AW8" s="70"/>
      <c r="AX8" s="70"/>
      <c r="AY8" s="66" t="n">
        <f aca="false">AZ8+BA8</f>
        <v>0</v>
      </c>
      <c r="AZ8" s="69"/>
      <c r="BA8" s="50"/>
      <c r="BB8" s="50"/>
      <c r="BC8" s="67" t="n">
        <f aca="false">BD8+BE8</f>
        <v>0</v>
      </c>
      <c r="BD8" s="69"/>
      <c r="BE8" s="70"/>
      <c r="BF8" s="70"/>
      <c r="BG8" s="59"/>
      <c r="BH8" s="62"/>
    </row>
    <row r="9" customFormat="false" ht="21.6" hidden="false" customHeight="true" outlineLevel="0" collapsed="false">
      <c r="A9" s="59"/>
      <c r="B9" s="53"/>
      <c r="C9" s="65" t="s">
        <v>48</v>
      </c>
      <c r="D9" s="66"/>
      <c r="E9" s="66"/>
      <c r="F9" s="66" t="n">
        <f aca="false">G9+K9+O9+S9+W9+AA9+AE9+AI9+AM9+AQ9+AU9+AY9+BC9</f>
        <v>225.27</v>
      </c>
      <c r="G9" s="67" t="n">
        <f aca="false">H9+I9</f>
        <v>0</v>
      </c>
      <c r="H9" s="74"/>
      <c r="I9" s="68"/>
      <c r="J9" s="74"/>
      <c r="K9" s="67" t="n">
        <f aca="false">L9+M9</f>
        <v>0</v>
      </c>
      <c r="L9" s="69"/>
      <c r="M9" s="67"/>
      <c r="N9" s="67"/>
      <c r="O9" s="66" t="n">
        <f aca="false">P9+Q9</f>
        <v>0</v>
      </c>
      <c r="P9" s="75"/>
      <c r="Q9" s="76"/>
      <c r="R9" s="76"/>
      <c r="S9" s="67" t="n">
        <f aca="false">T9+U9</f>
        <v>61</v>
      </c>
      <c r="T9" s="69" t="n">
        <v>61</v>
      </c>
      <c r="U9" s="68"/>
      <c r="V9" s="68"/>
      <c r="W9" s="67" t="n">
        <f aca="false">X9+Y9</f>
        <v>0</v>
      </c>
      <c r="X9" s="69"/>
      <c r="Y9" s="70"/>
      <c r="Z9" s="69"/>
      <c r="AA9" s="67" t="n">
        <f aca="false">AB9+AC9</f>
        <v>64</v>
      </c>
      <c r="AB9" s="67" t="n">
        <v>64</v>
      </c>
      <c r="AC9" s="67"/>
      <c r="AD9" s="67"/>
      <c r="AE9" s="64" t="n">
        <f aca="false">AF9+AG9</f>
        <v>15</v>
      </c>
      <c r="AF9" s="69" t="n">
        <v>15</v>
      </c>
      <c r="AG9" s="69"/>
      <c r="AH9" s="69"/>
      <c r="AI9" s="67" t="n">
        <f aca="false">AJ9+AK9</f>
        <v>15</v>
      </c>
      <c r="AJ9" s="69" t="n">
        <v>15</v>
      </c>
      <c r="AK9" s="70"/>
      <c r="AL9" s="70"/>
      <c r="AM9" s="66" t="n">
        <f aca="false">AN9+AO9</f>
        <v>18.77</v>
      </c>
      <c r="AN9" s="70"/>
      <c r="AO9" s="78" t="n">
        <v>18.77</v>
      </c>
      <c r="AP9" s="78"/>
      <c r="AQ9" s="67" t="n">
        <f aca="false">AR9+AS9</f>
        <v>0</v>
      </c>
      <c r="AR9" s="69"/>
      <c r="AS9" s="69"/>
      <c r="AT9" s="69"/>
      <c r="AU9" s="67" t="n">
        <f aca="false">AV9+AW9</f>
        <v>0</v>
      </c>
      <c r="AV9" s="68"/>
      <c r="AW9" s="75"/>
      <c r="AX9" s="75"/>
      <c r="AY9" s="66" t="n">
        <f aca="false">AZ9+BA9</f>
        <v>25.5</v>
      </c>
      <c r="AZ9" s="67" t="n">
        <v>23</v>
      </c>
      <c r="BA9" s="71" t="n">
        <v>2.5</v>
      </c>
      <c r="BB9" s="72"/>
      <c r="BC9" s="67" t="n">
        <f aca="false">BD9+BE9</f>
        <v>26</v>
      </c>
      <c r="BD9" s="69" t="n">
        <v>26</v>
      </c>
      <c r="BE9" s="70"/>
      <c r="BF9" s="70"/>
      <c r="BG9" s="79"/>
    </row>
    <row r="10" customFormat="false" ht="21.6" hidden="false" customHeight="true" outlineLevel="0" collapsed="false">
      <c r="A10" s="59"/>
      <c r="B10" s="53"/>
      <c r="C10" s="65" t="s">
        <v>49</v>
      </c>
      <c r="D10" s="66"/>
      <c r="E10" s="66"/>
      <c r="F10" s="66" t="n">
        <f aca="false">G10+K10+O10+S10+W10+AA10+AE10+AI10+AM10+AQ10+AU10+AY10+BC10</f>
        <v>277.36</v>
      </c>
      <c r="G10" s="67" t="n">
        <f aca="false">H10+I10</f>
        <v>0</v>
      </c>
      <c r="H10" s="74"/>
      <c r="I10" s="74"/>
      <c r="J10" s="74"/>
      <c r="K10" s="67" t="n">
        <f aca="false">L10+M10</f>
        <v>0</v>
      </c>
      <c r="L10" s="69"/>
      <c r="M10" s="67"/>
      <c r="N10" s="67"/>
      <c r="O10" s="66" t="n">
        <f aca="false">P10+Q10</f>
        <v>0</v>
      </c>
      <c r="P10" s="75"/>
      <c r="Q10" s="76"/>
      <c r="R10" s="76"/>
      <c r="S10" s="67" t="n">
        <f aca="false">T10+U10</f>
        <v>69</v>
      </c>
      <c r="T10" s="69" t="n">
        <v>69</v>
      </c>
      <c r="U10" s="68"/>
      <c r="V10" s="68"/>
      <c r="W10" s="67" t="n">
        <f aca="false">X10+Y10</f>
        <v>0</v>
      </c>
      <c r="X10" s="69"/>
      <c r="Y10" s="70"/>
      <c r="Z10" s="69"/>
      <c r="AA10" s="67" t="n">
        <f aca="false">AB10+AC10</f>
        <v>107</v>
      </c>
      <c r="AB10" s="67" t="n">
        <v>107</v>
      </c>
      <c r="AC10" s="67"/>
      <c r="AD10" s="67"/>
      <c r="AE10" s="64" t="n">
        <f aca="false">AF10+AG10</f>
        <v>15</v>
      </c>
      <c r="AF10" s="69" t="n">
        <v>15</v>
      </c>
      <c r="AG10" s="69"/>
      <c r="AH10" s="69"/>
      <c r="AI10" s="67" t="n">
        <f aca="false">AJ10+AK10</f>
        <v>15</v>
      </c>
      <c r="AJ10" s="69" t="n">
        <v>15</v>
      </c>
      <c r="AK10" s="70"/>
      <c r="AL10" s="70"/>
      <c r="AM10" s="66" t="n">
        <f aca="false">AN10+AO10</f>
        <v>19.86</v>
      </c>
      <c r="AN10" s="70"/>
      <c r="AO10" s="78" t="n">
        <v>19.86</v>
      </c>
      <c r="AP10" s="78"/>
      <c r="AQ10" s="67" t="n">
        <f aca="false">AR10+AS10</f>
        <v>0</v>
      </c>
      <c r="AR10" s="69"/>
      <c r="AS10" s="69"/>
      <c r="AT10" s="69"/>
      <c r="AU10" s="67" t="n">
        <f aca="false">AV10+AW10</f>
        <v>0</v>
      </c>
      <c r="AV10" s="68"/>
      <c r="AW10" s="75"/>
      <c r="AX10" s="75"/>
      <c r="AY10" s="66" t="n">
        <f aca="false">AZ10+BA10</f>
        <v>25.5</v>
      </c>
      <c r="AZ10" s="67" t="n">
        <v>21</v>
      </c>
      <c r="BA10" s="71" t="n">
        <v>4.5</v>
      </c>
      <c r="BB10" s="72"/>
      <c r="BC10" s="67" t="n">
        <f aca="false">BD10+BE10</f>
        <v>26</v>
      </c>
      <c r="BD10" s="69" t="n">
        <v>26</v>
      </c>
      <c r="BE10" s="70"/>
      <c r="BF10" s="70"/>
      <c r="BG10" s="80"/>
    </row>
    <row r="11" customFormat="false" ht="21.6" hidden="false" customHeight="true" outlineLevel="0" collapsed="false">
      <c r="A11" s="59"/>
      <c r="B11" s="53"/>
      <c r="C11" s="65" t="s">
        <v>50</v>
      </c>
      <c r="D11" s="66"/>
      <c r="E11" s="66"/>
      <c r="F11" s="66" t="n">
        <f aca="false">G11+K11+O11+S11+W11+AA11+AE11+AI11+AM11+AQ11+AU11+AY11+BC11</f>
        <v>121.66</v>
      </c>
      <c r="G11" s="67" t="n">
        <f aca="false">H11+I11</f>
        <v>0</v>
      </c>
      <c r="H11" s="74"/>
      <c r="I11" s="74"/>
      <c r="J11" s="74"/>
      <c r="K11" s="67" t="n">
        <f aca="false">L11+M11</f>
        <v>0</v>
      </c>
      <c r="L11" s="69"/>
      <c r="M11" s="67"/>
      <c r="N11" s="67"/>
      <c r="O11" s="66" t="n">
        <f aca="false">P11+Q11</f>
        <v>0</v>
      </c>
      <c r="P11" s="75"/>
      <c r="Q11" s="76"/>
      <c r="R11" s="76"/>
      <c r="S11" s="67" t="n">
        <f aca="false">T11+U11</f>
        <v>28</v>
      </c>
      <c r="T11" s="69" t="n">
        <v>28</v>
      </c>
      <c r="U11" s="68"/>
      <c r="V11" s="68"/>
      <c r="W11" s="67" t="n">
        <f aca="false">X11+Y11</f>
        <v>0</v>
      </c>
      <c r="X11" s="69"/>
      <c r="Y11" s="70"/>
      <c r="Z11" s="69"/>
      <c r="AA11" s="67" t="n">
        <f aca="false">AB11+AC11</f>
        <v>0</v>
      </c>
      <c r="AB11" s="67"/>
      <c r="AC11" s="67"/>
      <c r="AD11" s="67"/>
      <c r="AE11" s="64" t="n">
        <f aca="false">AF11+AG11</f>
        <v>10</v>
      </c>
      <c r="AF11" s="69" t="n">
        <v>10</v>
      </c>
      <c r="AG11" s="69"/>
      <c r="AH11" s="69"/>
      <c r="AI11" s="67" t="n">
        <f aca="false">AJ11+AK11</f>
        <v>10</v>
      </c>
      <c r="AJ11" s="69" t="n">
        <v>10</v>
      </c>
      <c r="AK11" s="70"/>
      <c r="AL11" s="70"/>
      <c r="AM11" s="66" t="n">
        <f aca="false">AN11+AO11</f>
        <v>14.16</v>
      </c>
      <c r="AN11" s="70"/>
      <c r="AO11" s="78" t="n">
        <v>14.16</v>
      </c>
      <c r="AP11" s="78"/>
      <c r="AQ11" s="67" t="n">
        <f aca="false">AR11+AS11</f>
        <v>0</v>
      </c>
      <c r="AR11" s="69"/>
      <c r="AS11" s="69"/>
      <c r="AT11" s="69"/>
      <c r="AU11" s="67" t="n">
        <f aca="false">AV11+AW11</f>
        <v>0</v>
      </c>
      <c r="AV11" s="68"/>
      <c r="AW11" s="75"/>
      <c r="AX11" s="75"/>
      <c r="AY11" s="66" t="n">
        <f aca="false">AZ11+BA11</f>
        <v>37.5</v>
      </c>
      <c r="AZ11" s="67" t="n">
        <v>35</v>
      </c>
      <c r="BA11" s="71" t="n">
        <v>2.5</v>
      </c>
      <c r="BB11" s="72"/>
      <c r="BC11" s="67" t="n">
        <f aca="false">BD11+BE11</f>
        <v>22</v>
      </c>
      <c r="BD11" s="69" t="n">
        <v>22</v>
      </c>
      <c r="BE11" s="70"/>
      <c r="BF11" s="70"/>
      <c r="BG11" s="80"/>
    </row>
    <row r="12" s="82" customFormat="true" ht="21.6" hidden="false" customHeight="true" outlineLevel="0" collapsed="false">
      <c r="A12" s="59"/>
      <c r="B12" s="53"/>
      <c r="C12" s="65" t="s">
        <v>51</v>
      </c>
      <c r="D12" s="66"/>
      <c r="E12" s="66"/>
      <c r="F12" s="66" t="n">
        <f aca="false">G12+K12+O12+S12+W12+AA12+AE12+AI12+AM12+AQ12+AU12+AY12+BC12</f>
        <v>194.21</v>
      </c>
      <c r="G12" s="67" t="n">
        <f aca="false">H12+I12</f>
        <v>0</v>
      </c>
      <c r="H12" s="74"/>
      <c r="I12" s="74"/>
      <c r="J12" s="74"/>
      <c r="K12" s="67" t="n">
        <f aca="false">L12+M12</f>
        <v>0</v>
      </c>
      <c r="L12" s="69"/>
      <c r="M12" s="67"/>
      <c r="N12" s="67"/>
      <c r="O12" s="66" t="n">
        <f aca="false">P12+Q12</f>
        <v>0</v>
      </c>
      <c r="P12" s="75"/>
      <c r="Q12" s="76"/>
      <c r="R12" s="76"/>
      <c r="S12" s="67" t="n">
        <f aca="false">T12+U12</f>
        <v>58</v>
      </c>
      <c r="T12" s="69" t="n">
        <v>58</v>
      </c>
      <c r="U12" s="68"/>
      <c r="V12" s="68"/>
      <c r="W12" s="67" t="n">
        <f aca="false">X12+Y12</f>
        <v>0</v>
      </c>
      <c r="X12" s="69"/>
      <c r="Y12" s="70"/>
      <c r="Z12" s="69"/>
      <c r="AA12" s="67" t="n">
        <f aca="false">AB12+AC12</f>
        <v>55</v>
      </c>
      <c r="AB12" s="67" t="n">
        <v>55</v>
      </c>
      <c r="AC12" s="67"/>
      <c r="AD12" s="67"/>
      <c r="AE12" s="64" t="n">
        <f aca="false">AF12+AG12</f>
        <v>10</v>
      </c>
      <c r="AF12" s="69" t="n">
        <v>10</v>
      </c>
      <c r="AG12" s="69"/>
      <c r="AH12" s="69"/>
      <c r="AI12" s="67" t="n">
        <f aca="false">AJ12+AK12</f>
        <v>10</v>
      </c>
      <c r="AJ12" s="69" t="n">
        <v>10</v>
      </c>
      <c r="AK12" s="70"/>
      <c r="AL12" s="70"/>
      <c r="AM12" s="66" t="n">
        <f aca="false">AN12+AO12</f>
        <v>17.21</v>
      </c>
      <c r="AN12" s="70"/>
      <c r="AO12" s="78" t="n">
        <v>17.21</v>
      </c>
      <c r="AP12" s="78"/>
      <c r="AQ12" s="67" t="n">
        <f aca="false">AR12+AS12</f>
        <v>0</v>
      </c>
      <c r="AR12" s="69"/>
      <c r="AS12" s="69"/>
      <c r="AT12" s="69"/>
      <c r="AU12" s="67" t="n">
        <f aca="false">AV12+AW12</f>
        <v>0</v>
      </c>
      <c r="AV12" s="68"/>
      <c r="AW12" s="75"/>
      <c r="AX12" s="75"/>
      <c r="AY12" s="66" t="n">
        <f aca="false">AZ12+BA12</f>
        <v>20</v>
      </c>
      <c r="AZ12" s="67" t="n">
        <v>15</v>
      </c>
      <c r="BA12" s="71" t="n">
        <v>5</v>
      </c>
      <c r="BB12" s="72"/>
      <c r="BC12" s="67" t="n">
        <f aca="false">BD12+BE12</f>
        <v>24</v>
      </c>
      <c r="BD12" s="69" t="n">
        <v>24</v>
      </c>
      <c r="BE12" s="70"/>
      <c r="BF12" s="70"/>
      <c r="BG12" s="80"/>
      <c r="BH12" s="81"/>
    </row>
    <row r="13" customFormat="false" ht="21.6" hidden="false" customHeight="true" outlineLevel="0" collapsed="false">
      <c r="A13" s="59"/>
      <c r="B13" s="53"/>
      <c r="C13" s="65" t="s">
        <v>52</v>
      </c>
      <c r="D13" s="66" t="s">
        <v>15</v>
      </c>
      <c r="E13" s="66"/>
      <c r="F13" s="66" t="n">
        <f aca="false">G13+K13+O13+S13+W13+AA13+AE13+AI13+AM13+AQ13+AU13+AY13+BC13</f>
        <v>5353.24</v>
      </c>
      <c r="G13" s="67" t="n">
        <f aca="false">H13+I13</f>
        <v>0</v>
      </c>
      <c r="H13" s="74"/>
      <c r="I13" s="74"/>
      <c r="J13" s="74"/>
      <c r="K13" s="67" t="n">
        <f aca="false">L13+M13</f>
        <v>0</v>
      </c>
      <c r="L13" s="69"/>
      <c r="M13" s="67"/>
      <c r="N13" s="67"/>
      <c r="O13" s="66" t="n">
        <f aca="false">P13+Q13</f>
        <v>3863.74</v>
      </c>
      <c r="P13" s="75" t="n">
        <v>3863.74</v>
      </c>
      <c r="Q13" s="76"/>
      <c r="R13" s="76"/>
      <c r="S13" s="67" t="n">
        <f aca="false">T13+U13</f>
        <v>89</v>
      </c>
      <c r="T13" s="69" t="n">
        <v>89</v>
      </c>
      <c r="U13" s="68"/>
      <c r="V13" s="68"/>
      <c r="W13" s="67" t="n">
        <f aca="false">X13+Y13</f>
        <v>171</v>
      </c>
      <c r="X13" s="69" t="n">
        <v>171</v>
      </c>
      <c r="Y13" s="70"/>
      <c r="Z13" s="69"/>
      <c r="AA13" s="67" t="n">
        <f aca="false">AB13+AC13</f>
        <v>36</v>
      </c>
      <c r="AB13" s="67" t="n">
        <v>36</v>
      </c>
      <c r="AC13" s="67"/>
      <c r="AD13" s="67"/>
      <c r="AE13" s="64" t="n">
        <f aca="false">AF13+AG13</f>
        <v>15</v>
      </c>
      <c r="AF13" s="69" t="n">
        <v>15</v>
      </c>
      <c r="AG13" s="69"/>
      <c r="AH13" s="69"/>
      <c r="AI13" s="67" t="n">
        <f aca="false">AJ13+AK13</f>
        <v>10</v>
      </c>
      <c r="AJ13" s="69" t="n">
        <v>10</v>
      </c>
      <c r="AK13" s="70"/>
      <c r="AL13" s="70"/>
      <c r="AM13" s="66" t="n">
        <f aca="false">AN13+AO13</f>
        <v>47</v>
      </c>
      <c r="AN13" s="70"/>
      <c r="AO13" s="78" t="n">
        <v>47</v>
      </c>
      <c r="AP13" s="78"/>
      <c r="AQ13" s="67" t="n">
        <f aca="false">AR13+AS13</f>
        <v>600</v>
      </c>
      <c r="AR13" s="69" t="n">
        <v>600</v>
      </c>
      <c r="AS13" s="69"/>
      <c r="AT13" s="69"/>
      <c r="AU13" s="67" t="n">
        <f aca="false">AV13+AW13</f>
        <v>414</v>
      </c>
      <c r="AV13" s="83" t="n">
        <v>414</v>
      </c>
      <c r="AW13" s="84"/>
      <c r="AX13" s="84"/>
      <c r="AY13" s="66" t="n">
        <f aca="false">AZ13+BA13</f>
        <v>80.5</v>
      </c>
      <c r="AZ13" s="67" t="n">
        <v>45</v>
      </c>
      <c r="BA13" s="71" t="n">
        <v>35.5</v>
      </c>
      <c r="BB13" s="72"/>
      <c r="BC13" s="67" t="n">
        <f aca="false">BD13+BE13</f>
        <v>27</v>
      </c>
      <c r="BD13" s="69" t="n">
        <v>27</v>
      </c>
      <c r="BE13" s="70"/>
      <c r="BF13" s="70"/>
      <c r="BG13" s="80"/>
    </row>
    <row r="14" customFormat="false" ht="21.6" hidden="false" customHeight="true" outlineLevel="0" collapsed="false">
      <c r="A14" s="59"/>
      <c r="B14" s="53"/>
      <c r="C14" s="65" t="s">
        <v>53</v>
      </c>
      <c r="D14" s="66"/>
      <c r="E14" s="66"/>
      <c r="F14" s="66" t="n">
        <f aca="false">G14+K14+O14+S14+W14+AA14+AE14+AI14+AM14+AQ14+AU14+AY14+BC14</f>
        <v>2981.13</v>
      </c>
      <c r="G14" s="67" t="n">
        <f aca="false">H14+I14</f>
        <v>0</v>
      </c>
      <c r="H14" s="74"/>
      <c r="I14" s="74"/>
      <c r="J14" s="74"/>
      <c r="K14" s="67" t="n">
        <f aca="false">L14+M14</f>
        <v>0</v>
      </c>
      <c r="L14" s="69"/>
      <c r="M14" s="67"/>
      <c r="N14" s="67"/>
      <c r="O14" s="66" t="n">
        <f aca="false">P14+Q14</f>
        <v>0</v>
      </c>
      <c r="P14" s="75"/>
      <c r="Q14" s="76"/>
      <c r="R14" s="76"/>
      <c r="S14" s="67" t="n">
        <f aca="false">T14+U14</f>
        <v>95</v>
      </c>
      <c r="T14" s="69" t="n">
        <v>95</v>
      </c>
      <c r="U14" s="68"/>
      <c r="V14" s="68"/>
      <c r="W14" s="67" t="n">
        <f aca="false">X14+Y14</f>
        <v>0</v>
      </c>
      <c r="X14" s="69"/>
      <c r="Y14" s="70"/>
      <c r="Z14" s="69"/>
      <c r="AA14" s="67" t="n">
        <f aca="false">AB14+AC14</f>
        <v>91</v>
      </c>
      <c r="AB14" s="67" t="n">
        <v>91</v>
      </c>
      <c r="AC14" s="67"/>
      <c r="AD14" s="67"/>
      <c r="AE14" s="64" t="n">
        <f aca="false">AF14+AG14</f>
        <v>15</v>
      </c>
      <c r="AF14" s="69" t="n">
        <v>15</v>
      </c>
      <c r="AG14" s="69"/>
      <c r="AH14" s="69"/>
      <c r="AI14" s="67" t="n">
        <f aca="false">AJ14+AK14</f>
        <v>15</v>
      </c>
      <c r="AJ14" s="69" t="n">
        <v>15</v>
      </c>
      <c r="AK14" s="70"/>
      <c r="AL14" s="70"/>
      <c r="AM14" s="66" t="n">
        <f aca="false">AN14+AO14</f>
        <v>33.13</v>
      </c>
      <c r="AN14" s="70"/>
      <c r="AO14" s="78" t="n">
        <v>33.13</v>
      </c>
      <c r="AP14" s="78"/>
      <c r="AQ14" s="67" t="n">
        <f aca="false">AR14+AS14</f>
        <v>600</v>
      </c>
      <c r="AR14" s="69" t="n">
        <v>600</v>
      </c>
      <c r="AS14" s="69"/>
      <c r="AT14" s="69"/>
      <c r="AU14" s="67" t="n">
        <f aca="false">AV14+AW14</f>
        <v>2080</v>
      </c>
      <c r="AV14" s="83" t="n">
        <v>2080</v>
      </c>
      <c r="AW14" s="84"/>
      <c r="AX14" s="84"/>
      <c r="AY14" s="66" t="n">
        <f aca="false">AZ14+BA14</f>
        <v>26</v>
      </c>
      <c r="AZ14" s="67" t="n">
        <v>23</v>
      </c>
      <c r="BA14" s="71" t="n">
        <v>3</v>
      </c>
      <c r="BB14" s="72"/>
      <c r="BC14" s="67" t="n">
        <f aca="false">BD14+BE14</f>
        <v>26</v>
      </c>
      <c r="BD14" s="69" t="n">
        <v>26</v>
      </c>
      <c r="BE14" s="70"/>
      <c r="BF14" s="70"/>
      <c r="BG14" s="80"/>
    </row>
    <row r="15" s="82" customFormat="true" ht="21.6" hidden="false" customHeight="true" outlineLevel="0" collapsed="false">
      <c r="A15" s="59"/>
      <c r="B15" s="53"/>
      <c r="C15" s="65" t="s">
        <v>54</v>
      </c>
      <c r="D15" s="66"/>
      <c r="E15" s="66"/>
      <c r="F15" s="66" t="n">
        <f aca="false">G15+K15+O15+S15+W15+AA15+AE15+AI15+AM15+AQ15+AU15+AY15+BC15</f>
        <v>99.74</v>
      </c>
      <c r="G15" s="67" t="n">
        <f aca="false">H15+I15</f>
        <v>0</v>
      </c>
      <c r="H15" s="74"/>
      <c r="I15" s="74"/>
      <c r="J15" s="74"/>
      <c r="K15" s="67" t="n">
        <f aca="false">L15+M15</f>
        <v>0</v>
      </c>
      <c r="L15" s="69"/>
      <c r="M15" s="67"/>
      <c r="N15" s="67"/>
      <c r="O15" s="66" t="n">
        <f aca="false">P15+Q15</f>
        <v>0</v>
      </c>
      <c r="P15" s="75"/>
      <c r="Q15" s="76"/>
      <c r="R15" s="76"/>
      <c r="S15" s="67" t="n">
        <f aca="false">T15+U15</f>
        <v>26</v>
      </c>
      <c r="T15" s="69" t="n">
        <v>26</v>
      </c>
      <c r="U15" s="68"/>
      <c r="V15" s="68"/>
      <c r="W15" s="67" t="n">
        <f aca="false">X15+Y15</f>
        <v>0</v>
      </c>
      <c r="X15" s="69"/>
      <c r="Y15" s="70"/>
      <c r="Z15" s="69"/>
      <c r="AA15" s="67" t="n">
        <f aca="false">AB15+AC15</f>
        <v>0</v>
      </c>
      <c r="AB15" s="67"/>
      <c r="AC15" s="67"/>
      <c r="AD15" s="67"/>
      <c r="AE15" s="64" t="n">
        <f aca="false">AF15+AG15</f>
        <v>10</v>
      </c>
      <c r="AF15" s="69" t="n">
        <v>10</v>
      </c>
      <c r="AG15" s="69"/>
      <c r="AH15" s="69"/>
      <c r="AI15" s="67" t="n">
        <f aca="false">AJ15+AK15</f>
        <v>10</v>
      </c>
      <c r="AJ15" s="69" t="n">
        <v>10</v>
      </c>
      <c r="AK15" s="70"/>
      <c r="AL15" s="70"/>
      <c r="AM15" s="66" t="n">
        <f aca="false">AN15+AO15</f>
        <v>12.74</v>
      </c>
      <c r="AN15" s="70"/>
      <c r="AO15" s="78" t="n">
        <v>12.74</v>
      </c>
      <c r="AP15" s="78"/>
      <c r="AQ15" s="67" t="n">
        <f aca="false">AR15+AS15</f>
        <v>0</v>
      </c>
      <c r="AR15" s="69"/>
      <c r="AS15" s="69"/>
      <c r="AT15" s="69"/>
      <c r="AU15" s="67" t="n">
        <f aca="false">AV15+AW15</f>
        <v>0</v>
      </c>
      <c r="AV15" s="68"/>
      <c r="AW15" s="75"/>
      <c r="AX15" s="75"/>
      <c r="AY15" s="66" t="n">
        <f aca="false">AZ15+BA15</f>
        <v>19</v>
      </c>
      <c r="AZ15" s="67" t="n">
        <v>16</v>
      </c>
      <c r="BA15" s="71" t="n">
        <v>3</v>
      </c>
      <c r="BB15" s="72"/>
      <c r="BC15" s="67" t="n">
        <f aca="false">BD15+BE15</f>
        <v>22</v>
      </c>
      <c r="BD15" s="69" t="n">
        <v>22</v>
      </c>
      <c r="BE15" s="70"/>
      <c r="BF15" s="70"/>
      <c r="BG15" s="80"/>
      <c r="BH15" s="81"/>
    </row>
    <row r="16" customFormat="false" ht="21.6" hidden="false" customHeight="true" outlineLevel="0" collapsed="false">
      <c r="A16" s="59"/>
      <c r="B16" s="53"/>
      <c r="C16" s="65" t="s">
        <v>55</v>
      </c>
      <c r="D16" s="66"/>
      <c r="E16" s="66"/>
      <c r="F16" s="66" t="n">
        <f aca="false">G16+K16+O16+S16+W16+AA16+AE16+AI16+AM16+AQ16+AU16+AY16+BC16</f>
        <v>1403.11</v>
      </c>
      <c r="G16" s="67" t="n">
        <f aca="false">H16+I16</f>
        <v>0</v>
      </c>
      <c r="H16" s="74"/>
      <c r="I16" s="74"/>
      <c r="J16" s="74"/>
      <c r="K16" s="67" t="n">
        <f aca="false">L16+M16</f>
        <v>0</v>
      </c>
      <c r="L16" s="69"/>
      <c r="M16" s="67"/>
      <c r="N16" s="67"/>
      <c r="O16" s="66" t="n">
        <f aca="false">P16+Q16</f>
        <v>0</v>
      </c>
      <c r="P16" s="75"/>
      <c r="Q16" s="76"/>
      <c r="R16" s="76"/>
      <c r="S16" s="67" t="n">
        <f aca="false">T16+U16</f>
        <v>83</v>
      </c>
      <c r="T16" s="69" t="n">
        <v>83</v>
      </c>
      <c r="U16" s="68"/>
      <c r="V16" s="68"/>
      <c r="W16" s="67" t="n">
        <f aca="false">X16+Y16</f>
        <v>1026</v>
      </c>
      <c r="X16" s="69" t="n">
        <v>1026</v>
      </c>
      <c r="Y16" s="70"/>
      <c r="Z16" s="69"/>
      <c r="AA16" s="67" t="n">
        <f aca="false">AB16+AC16</f>
        <v>82</v>
      </c>
      <c r="AB16" s="67" t="n">
        <v>82</v>
      </c>
      <c r="AC16" s="67"/>
      <c r="AD16" s="67"/>
      <c r="AE16" s="64" t="n">
        <f aca="false">AF16+AG16</f>
        <v>10</v>
      </c>
      <c r="AF16" s="69" t="n">
        <v>10</v>
      </c>
      <c r="AG16" s="69"/>
      <c r="AH16" s="69"/>
      <c r="AI16" s="67" t="n">
        <f aca="false">AJ16+AK16</f>
        <v>110</v>
      </c>
      <c r="AJ16" s="69" t="n">
        <v>110</v>
      </c>
      <c r="AK16" s="70"/>
      <c r="AL16" s="70"/>
      <c r="AM16" s="66" t="n">
        <f aca="false">AN16+AO16</f>
        <v>30.11</v>
      </c>
      <c r="AN16" s="70"/>
      <c r="AO16" s="78" t="n">
        <v>30.11</v>
      </c>
      <c r="AP16" s="78"/>
      <c r="AQ16" s="67" t="n">
        <f aca="false">AR16+AS16</f>
        <v>0</v>
      </c>
      <c r="AR16" s="69"/>
      <c r="AS16" s="69"/>
      <c r="AT16" s="69"/>
      <c r="AU16" s="67" t="n">
        <f aca="false">AV16+AW16</f>
        <v>0</v>
      </c>
      <c r="AV16" s="68"/>
      <c r="AW16" s="75"/>
      <c r="AX16" s="75"/>
      <c r="AY16" s="66" t="n">
        <f aca="false">AZ16+BA16</f>
        <v>40</v>
      </c>
      <c r="AZ16" s="67" t="n">
        <v>11</v>
      </c>
      <c r="BA16" s="71" t="n">
        <v>29</v>
      </c>
      <c r="BB16" s="72"/>
      <c r="BC16" s="67" t="n">
        <f aca="false">BD16+BE16</f>
        <v>22</v>
      </c>
      <c r="BD16" s="69" t="n">
        <v>22</v>
      </c>
      <c r="BE16" s="70"/>
      <c r="BF16" s="70"/>
      <c r="BG16" s="80"/>
    </row>
    <row r="17" s="82" customFormat="true" ht="21.6" hidden="false" customHeight="true" outlineLevel="0" collapsed="false">
      <c r="A17" s="59"/>
      <c r="B17" s="53"/>
      <c r="C17" s="65" t="s">
        <v>56</v>
      </c>
      <c r="D17" s="66"/>
      <c r="E17" s="66"/>
      <c r="F17" s="66" t="n">
        <f aca="false">G17+K17+O17+S17+W17+AA17+AE17+AI17+AM17+AQ17+AU17+AY17+BC17</f>
        <v>808.89</v>
      </c>
      <c r="G17" s="67" t="n">
        <f aca="false">H17+I17</f>
        <v>444</v>
      </c>
      <c r="H17" s="83" t="n">
        <v>444</v>
      </c>
      <c r="I17" s="74"/>
      <c r="J17" s="83"/>
      <c r="K17" s="67" t="n">
        <f aca="false">L17+M17</f>
        <v>0</v>
      </c>
      <c r="L17" s="69"/>
      <c r="M17" s="67"/>
      <c r="N17" s="67"/>
      <c r="O17" s="66" t="n">
        <f aca="false">P17+Q17</f>
        <v>0</v>
      </c>
      <c r="P17" s="75"/>
      <c r="Q17" s="76"/>
      <c r="R17" s="76"/>
      <c r="S17" s="67" t="n">
        <f aca="false">T17+U17</f>
        <v>123</v>
      </c>
      <c r="T17" s="69" t="n">
        <v>123</v>
      </c>
      <c r="U17" s="68"/>
      <c r="V17" s="68"/>
      <c r="W17" s="67" t="n">
        <f aca="false">X17+Y17</f>
        <v>0</v>
      </c>
      <c r="X17" s="69"/>
      <c r="Y17" s="70"/>
      <c r="Z17" s="69"/>
      <c r="AA17" s="67" t="n">
        <f aca="false">AB17+AC17</f>
        <v>110</v>
      </c>
      <c r="AB17" s="67" t="n">
        <v>110</v>
      </c>
      <c r="AC17" s="67"/>
      <c r="AD17" s="67"/>
      <c r="AE17" s="64" t="n">
        <f aca="false">AF17+AG17</f>
        <v>10</v>
      </c>
      <c r="AF17" s="69" t="n">
        <v>10</v>
      </c>
      <c r="AG17" s="69"/>
      <c r="AH17" s="69"/>
      <c r="AI17" s="67" t="n">
        <f aca="false">AJ17+AK17</f>
        <v>10</v>
      </c>
      <c r="AJ17" s="69" t="n">
        <v>10</v>
      </c>
      <c r="AK17" s="70"/>
      <c r="AL17" s="70"/>
      <c r="AM17" s="66" t="n">
        <f aca="false">AN17+AO17</f>
        <v>37.89</v>
      </c>
      <c r="AN17" s="70"/>
      <c r="AO17" s="78" t="n">
        <v>37.89</v>
      </c>
      <c r="AP17" s="78"/>
      <c r="AQ17" s="67" t="n">
        <f aca="false">AR17+AS17</f>
        <v>0</v>
      </c>
      <c r="AR17" s="69"/>
      <c r="AS17" s="69"/>
      <c r="AT17" s="69"/>
      <c r="AU17" s="67" t="n">
        <f aca="false">AV17+AW17</f>
        <v>0</v>
      </c>
      <c r="AV17" s="68"/>
      <c r="AW17" s="75"/>
      <c r="AX17" s="75"/>
      <c r="AY17" s="66" t="n">
        <f aca="false">AZ17+BA17</f>
        <v>50</v>
      </c>
      <c r="AZ17" s="67" t="n">
        <v>15</v>
      </c>
      <c r="BA17" s="71" t="n">
        <v>35</v>
      </c>
      <c r="BB17" s="72"/>
      <c r="BC17" s="67" t="n">
        <f aca="false">BD17+BE17</f>
        <v>24</v>
      </c>
      <c r="BD17" s="69" t="n">
        <v>24</v>
      </c>
      <c r="BE17" s="70"/>
      <c r="BF17" s="70"/>
      <c r="BG17" s="80"/>
      <c r="BH17" s="81"/>
    </row>
    <row r="18" customFormat="false" ht="21.6" hidden="false" customHeight="true" outlineLevel="0" collapsed="false">
      <c r="A18" s="59"/>
      <c r="B18" s="53"/>
      <c r="C18" s="65" t="s">
        <v>57</v>
      </c>
      <c r="D18" s="66"/>
      <c r="E18" s="66"/>
      <c r="F18" s="66" t="n">
        <f aca="false">G18+K18+O18+S18+W18+AA18+AE18+AI18+AM18+AQ18+AU18+AY18+BC18</f>
        <v>801.62</v>
      </c>
      <c r="G18" s="67" t="n">
        <f aca="false">H18+I18</f>
        <v>0</v>
      </c>
      <c r="H18" s="74"/>
      <c r="I18" s="83"/>
      <c r="J18" s="74"/>
      <c r="K18" s="67" t="n">
        <f aca="false">L18+M18</f>
        <v>0</v>
      </c>
      <c r="L18" s="69"/>
      <c r="M18" s="67"/>
      <c r="N18" s="67"/>
      <c r="O18" s="66" t="n">
        <f aca="false">P18+Q18</f>
        <v>0</v>
      </c>
      <c r="P18" s="75"/>
      <c r="Q18" s="76"/>
      <c r="R18" s="76"/>
      <c r="S18" s="67" t="n">
        <f aca="false">T18+U18</f>
        <v>63</v>
      </c>
      <c r="T18" s="69" t="n">
        <v>63</v>
      </c>
      <c r="U18" s="68"/>
      <c r="V18" s="68"/>
      <c r="W18" s="67" t="n">
        <f aca="false">X18+Y18</f>
        <v>513</v>
      </c>
      <c r="X18" s="69" t="n">
        <v>513</v>
      </c>
      <c r="Y18" s="70"/>
      <c r="Z18" s="69"/>
      <c r="AA18" s="67" t="n">
        <f aca="false">AB18+AC18</f>
        <v>100</v>
      </c>
      <c r="AB18" s="67" t="n">
        <v>100</v>
      </c>
      <c r="AC18" s="67"/>
      <c r="AD18" s="67"/>
      <c r="AE18" s="64" t="n">
        <f aca="false">AF18+AG18</f>
        <v>10</v>
      </c>
      <c r="AF18" s="69" t="n">
        <v>10</v>
      </c>
      <c r="AG18" s="69"/>
      <c r="AH18" s="69"/>
      <c r="AI18" s="67" t="n">
        <f aca="false">AJ18+AK18</f>
        <v>10</v>
      </c>
      <c r="AJ18" s="69" t="n">
        <v>10</v>
      </c>
      <c r="AK18" s="70"/>
      <c r="AL18" s="70"/>
      <c r="AM18" s="66" t="n">
        <f aca="false">AN18+AO18</f>
        <v>48.12</v>
      </c>
      <c r="AN18" s="70"/>
      <c r="AO18" s="78" t="n">
        <v>48.12</v>
      </c>
      <c r="AP18" s="78"/>
      <c r="AQ18" s="67" t="n">
        <f aca="false">AR18+AS18</f>
        <v>0</v>
      </c>
      <c r="AR18" s="69"/>
      <c r="AS18" s="69"/>
      <c r="AT18" s="69"/>
      <c r="AU18" s="67" t="n">
        <f aca="false">AV18+AW18</f>
        <v>0</v>
      </c>
      <c r="AV18" s="68"/>
      <c r="AW18" s="75"/>
      <c r="AX18" s="75"/>
      <c r="AY18" s="66" t="n">
        <f aca="false">AZ18+BA18</f>
        <v>35.5</v>
      </c>
      <c r="AZ18" s="67" t="n">
        <v>25</v>
      </c>
      <c r="BA18" s="71" t="n">
        <v>10.5</v>
      </c>
      <c r="BB18" s="72"/>
      <c r="BC18" s="67" t="n">
        <f aca="false">BD18+BE18</f>
        <v>22</v>
      </c>
      <c r="BD18" s="69" t="n">
        <v>22</v>
      </c>
      <c r="BE18" s="70"/>
      <c r="BF18" s="70"/>
      <c r="BG18" s="80"/>
    </row>
    <row r="19" s="82" customFormat="true" ht="21.6" hidden="false" customHeight="true" outlineLevel="0" collapsed="false">
      <c r="A19" s="59"/>
      <c r="B19" s="53"/>
      <c r="C19" s="65" t="s">
        <v>58</v>
      </c>
      <c r="D19" s="66" t="s">
        <v>15</v>
      </c>
      <c r="E19" s="66"/>
      <c r="F19" s="66" t="n">
        <f aca="false">G19+K19+O19+S19+W19+AA19+AE19+AI19+AM19+AQ19+AU19+AY19+BC19</f>
        <v>1228.98</v>
      </c>
      <c r="G19" s="67" t="n">
        <f aca="false">H19+I19</f>
        <v>0</v>
      </c>
      <c r="H19" s="74"/>
      <c r="I19" s="74"/>
      <c r="J19" s="74"/>
      <c r="K19" s="67" t="n">
        <f aca="false">L19+M19</f>
        <v>0</v>
      </c>
      <c r="L19" s="69"/>
      <c r="M19" s="67"/>
      <c r="N19" s="67"/>
      <c r="O19" s="66" t="n">
        <f aca="false">P19+Q19</f>
        <v>0</v>
      </c>
      <c r="P19" s="75"/>
      <c r="Q19" s="76"/>
      <c r="R19" s="76"/>
      <c r="S19" s="67" t="n">
        <f aca="false">T19+U19</f>
        <v>374</v>
      </c>
      <c r="T19" s="69" t="n">
        <v>374</v>
      </c>
      <c r="U19" s="68"/>
      <c r="V19" s="68"/>
      <c r="W19" s="67" t="n">
        <f aca="false">X19+Y19</f>
        <v>0</v>
      </c>
      <c r="X19" s="69"/>
      <c r="Y19" s="70"/>
      <c r="Z19" s="69"/>
      <c r="AA19" s="67" t="n">
        <f aca="false">AB19+AC19</f>
        <v>183</v>
      </c>
      <c r="AB19" s="67" t="n">
        <v>183</v>
      </c>
      <c r="AC19" s="67"/>
      <c r="AD19" s="67"/>
      <c r="AE19" s="64" t="n">
        <f aca="false">AF19+AG19</f>
        <v>15</v>
      </c>
      <c r="AF19" s="69" t="n">
        <v>15</v>
      </c>
      <c r="AG19" s="69"/>
      <c r="AH19" s="69"/>
      <c r="AI19" s="67" t="n">
        <f aca="false">AJ19+AK19</f>
        <v>10</v>
      </c>
      <c r="AJ19" s="69" t="n">
        <v>10</v>
      </c>
      <c r="AK19" s="70"/>
      <c r="AL19" s="70"/>
      <c r="AM19" s="66" t="n">
        <f aca="false">AN19+AO19</f>
        <v>50.48</v>
      </c>
      <c r="AN19" s="70"/>
      <c r="AO19" s="78" t="n">
        <v>50.48</v>
      </c>
      <c r="AP19" s="78"/>
      <c r="AQ19" s="67" t="n">
        <f aca="false">AR19+AS19</f>
        <v>500</v>
      </c>
      <c r="AR19" s="69" t="n">
        <v>500</v>
      </c>
      <c r="AS19" s="69"/>
      <c r="AT19" s="69"/>
      <c r="AU19" s="67" t="n">
        <f aca="false">AV19+AW19</f>
        <v>0</v>
      </c>
      <c r="AV19" s="68"/>
      <c r="AW19" s="75"/>
      <c r="AX19" s="75"/>
      <c r="AY19" s="66" t="n">
        <f aca="false">AZ19+BA19</f>
        <v>69.5</v>
      </c>
      <c r="AZ19" s="67" t="n">
        <v>33</v>
      </c>
      <c r="BA19" s="71" t="n">
        <v>36.5</v>
      </c>
      <c r="BB19" s="72"/>
      <c r="BC19" s="67" t="n">
        <f aca="false">BD19+BE19</f>
        <v>27</v>
      </c>
      <c r="BD19" s="69" t="n">
        <v>27</v>
      </c>
      <c r="BE19" s="70"/>
      <c r="BF19" s="70"/>
      <c r="BG19" s="80"/>
      <c r="BH19" s="81"/>
    </row>
    <row r="20" customFormat="false" ht="21.6" hidden="false" customHeight="true" outlineLevel="0" collapsed="false">
      <c r="A20" s="59"/>
      <c r="B20" s="53"/>
      <c r="C20" s="65" t="s">
        <v>59</v>
      </c>
      <c r="D20" s="66" t="s">
        <v>15</v>
      </c>
      <c r="E20" s="66"/>
      <c r="F20" s="66" t="n">
        <f aca="false">G20+K20+O20+S20+W20+AA20+AE20+AI20+AM20+AQ20+AU20+AY20+BC20</f>
        <v>618.98</v>
      </c>
      <c r="G20" s="67" t="n">
        <f aca="false">H20+I20</f>
        <v>0</v>
      </c>
      <c r="H20" s="74"/>
      <c r="I20" s="74"/>
      <c r="J20" s="74"/>
      <c r="K20" s="67" t="n">
        <f aca="false">L20+M20</f>
        <v>0</v>
      </c>
      <c r="L20" s="69"/>
      <c r="M20" s="67"/>
      <c r="N20" s="67"/>
      <c r="O20" s="66" t="n">
        <f aca="false">P20+Q20</f>
        <v>0</v>
      </c>
      <c r="P20" s="75"/>
      <c r="Q20" s="76"/>
      <c r="R20" s="76"/>
      <c r="S20" s="67" t="n">
        <f aca="false">T20+U20</f>
        <v>264</v>
      </c>
      <c r="T20" s="69" t="n">
        <v>264</v>
      </c>
      <c r="U20" s="68"/>
      <c r="V20" s="68"/>
      <c r="W20" s="67" t="n">
        <f aca="false">X20+Y20</f>
        <v>0</v>
      </c>
      <c r="X20" s="69"/>
      <c r="Y20" s="70"/>
      <c r="Z20" s="69"/>
      <c r="AA20" s="67" t="n">
        <f aca="false">AB20+AC20</f>
        <v>145</v>
      </c>
      <c r="AB20" s="83" t="n">
        <v>145</v>
      </c>
      <c r="AC20" s="83"/>
      <c r="AD20" s="83"/>
      <c r="AE20" s="64" t="n">
        <f aca="false">AF20+AG20</f>
        <v>15</v>
      </c>
      <c r="AF20" s="69" t="n">
        <v>15</v>
      </c>
      <c r="AG20" s="69"/>
      <c r="AH20" s="69"/>
      <c r="AI20" s="67" t="n">
        <f aca="false">AJ20+AK20</f>
        <v>10</v>
      </c>
      <c r="AJ20" s="69" t="n">
        <v>10</v>
      </c>
      <c r="AK20" s="70"/>
      <c r="AL20" s="70"/>
      <c r="AM20" s="66" t="n">
        <f aca="false">AN20+AO20</f>
        <v>53.98</v>
      </c>
      <c r="AN20" s="70"/>
      <c r="AO20" s="78" t="n">
        <v>53.98</v>
      </c>
      <c r="AP20" s="78"/>
      <c r="AQ20" s="67" t="n">
        <f aca="false">AR20+AS20</f>
        <v>0</v>
      </c>
      <c r="AR20" s="69"/>
      <c r="AS20" s="69"/>
      <c r="AT20" s="69"/>
      <c r="AU20" s="67" t="n">
        <f aca="false">AV20+AW20</f>
        <v>0</v>
      </c>
      <c r="AV20" s="68"/>
      <c r="AW20" s="75"/>
      <c r="AX20" s="75"/>
      <c r="AY20" s="66" t="n">
        <f aca="false">AZ20+BA20</f>
        <v>104</v>
      </c>
      <c r="AZ20" s="67" t="n">
        <v>46</v>
      </c>
      <c r="BA20" s="71" t="n">
        <v>58</v>
      </c>
      <c r="BB20" s="72"/>
      <c r="BC20" s="67" t="n">
        <f aca="false">BD20+BE20</f>
        <v>27</v>
      </c>
      <c r="BD20" s="69" t="n">
        <v>27</v>
      </c>
      <c r="BE20" s="70"/>
      <c r="BF20" s="70"/>
      <c r="BG20" s="80"/>
    </row>
    <row r="21" customFormat="false" ht="21.6" hidden="false" customHeight="true" outlineLevel="0" collapsed="false">
      <c r="A21" s="59"/>
      <c r="B21" s="53"/>
      <c r="C21" s="65" t="s">
        <v>60</v>
      </c>
      <c r="D21" s="66"/>
      <c r="E21" s="66"/>
      <c r="F21" s="66" t="n">
        <f aca="false">G21+K21+O21+S21+W21+AA21+AE21+AI21+AM21+AQ21+AU21+AY21+BC21</f>
        <v>651.2</v>
      </c>
      <c r="G21" s="67" t="n">
        <f aca="false">H21+I21</f>
        <v>0</v>
      </c>
      <c r="H21" s="74"/>
      <c r="I21" s="74"/>
      <c r="J21" s="74"/>
      <c r="K21" s="67" t="n">
        <f aca="false">L21+M21</f>
        <v>0</v>
      </c>
      <c r="L21" s="69"/>
      <c r="M21" s="67"/>
      <c r="N21" s="67"/>
      <c r="O21" s="66" t="n">
        <f aca="false">P21+Q21</f>
        <v>0</v>
      </c>
      <c r="P21" s="75"/>
      <c r="Q21" s="76"/>
      <c r="R21" s="76"/>
      <c r="S21" s="67" t="n">
        <f aca="false">T21+U21</f>
        <v>79</v>
      </c>
      <c r="T21" s="69" t="n">
        <v>79</v>
      </c>
      <c r="U21" s="68"/>
      <c r="V21" s="68"/>
      <c r="W21" s="67" t="n">
        <f aca="false">X21+Y21</f>
        <v>342</v>
      </c>
      <c r="X21" s="69" t="n">
        <v>342</v>
      </c>
      <c r="Y21" s="70"/>
      <c r="Z21" s="69"/>
      <c r="AA21" s="67" t="n">
        <f aca="false">AB21+AC21</f>
        <v>74</v>
      </c>
      <c r="AB21" s="67" t="n">
        <v>74</v>
      </c>
      <c r="AC21" s="67"/>
      <c r="AD21" s="67"/>
      <c r="AE21" s="64" t="n">
        <f aca="false">AF21+AG21</f>
        <v>10</v>
      </c>
      <c r="AF21" s="69" t="n">
        <v>10</v>
      </c>
      <c r="AG21" s="69"/>
      <c r="AH21" s="69"/>
      <c r="AI21" s="67" t="n">
        <f aca="false">AJ21+AK21</f>
        <v>10</v>
      </c>
      <c r="AJ21" s="69" t="n">
        <v>10</v>
      </c>
      <c r="AK21" s="70"/>
      <c r="AL21" s="70"/>
      <c r="AM21" s="66" t="n">
        <f aca="false">AN21+AO21</f>
        <v>52.7</v>
      </c>
      <c r="AN21" s="70"/>
      <c r="AO21" s="78" t="n">
        <v>52.7</v>
      </c>
      <c r="AP21" s="78"/>
      <c r="AQ21" s="67" t="n">
        <f aca="false">AR21+AS21</f>
        <v>0</v>
      </c>
      <c r="AR21" s="69"/>
      <c r="AS21" s="69"/>
      <c r="AT21" s="69"/>
      <c r="AU21" s="67" t="n">
        <f aca="false">AV21+AW21</f>
        <v>0</v>
      </c>
      <c r="AV21" s="68"/>
      <c r="AW21" s="75"/>
      <c r="AX21" s="75"/>
      <c r="AY21" s="66" t="n">
        <f aca="false">AZ21+BA21</f>
        <v>61.5</v>
      </c>
      <c r="AZ21" s="67" t="n">
        <v>24</v>
      </c>
      <c r="BA21" s="71" t="n">
        <v>37.5</v>
      </c>
      <c r="BB21" s="72"/>
      <c r="BC21" s="67" t="n">
        <f aca="false">BD21+BE21</f>
        <v>22</v>
      </c>
      <c r="BD21" s="69" t="n">
        <v>22</v>
      </c>
      <c r="BE21" s="70"/>
      <c r="BF21" s="70"/>
      <c r="BG21" s="80"/>
    </row>
    <row r="22" customFormat="false" ht="21.6" hidden="false" customHeight="true" outlineLevel="0" collapsed="false">
      <c r="A22" s="59"/>
      <c r="B22" s="53"/>
      <c r="C22" s="65" t="s">
        <v>61</v>
      </c>
      <c r="D22" s="66"/>
      <c r="E22" s="66"/>
      <c r="F22" s="66" t="n">
        <f aca="false">G22+K22+O22+S22+W22+AA22+AE22+AI22+AM22+AQ22+AU22+AY22+BC22</f>
        <v>8489.66</v>
      </c>
      <c r="G22" s="67" t="n">
        <f aca="false">H22+I22</f>
        <v>0</v>
      </c>
      <c r="H22" s="74"/>
      <c r="I22" s="74"/>
      <c r="J22" s="74"/>
      <c r="K22" s="67" t="n">
        <f aca="false">L22+M22</f>
        <v>8100</v>
      </c>
      <c r="L22" s="69" t="n">
        <v>8100</v>
      </c>
      <c r="M22" s="67"/>
      <c r="N22" s="67"/>
      <c r="O22" s="66" t="n">
        <f aca="false">P22+Q22</f>
        <v>0</v>
      </c>
      <c r="P22" s="75"/>
      <c r="Q22" s="76"/>
      <c r="R22" s="76"/>
      <c r="S22" s="67" t="n">
        <f aca="false">T22+U22</f>
        <v>86</v>
      </c>
      <c r="T22" s="69" t="n">
        <v>86</v>
      </c>
      <c r="U22" s="68"/>
      <c r="V22" s="68"/>
      <c r="W22" s="67" t="n">
        <f aca="false">X22+Y22</f>
        <v>0</v>
      </c>
      <c r="X22" s="69"/>
      <c r="Y22" s="70"/>
      <c r="Z22" s="69"/>
      <c r="AA22" s="67" t="n">
        <f aca="false">AB22+AC22</f>
        <v>182</v>
      </c>
      <c r="AB22" s="67" t="n">
        <v>182</v>
      </c>
      <c r="AC22" s="67"/>
      <c r="AD22" s="67"/>
      <c r="AE22" s="64" t="n">
        <f aca="false">AF22+AG22</f>
        <v>15</v>
      </c>
      <c r="AF22" s="69" t="n">
        <v>15</v>
      </c>
      <c r="AG22" s="69"/>
      <c r="AH22" s="69"/>
      <c r="AI22" s="67" t="n">
        <f aca="false">AJ22+AK22</f>
        <v>15</v>
      </c>
      <c r="AJ22" s="69" t="n">
        <v>15</v>
      </c>
      <c r="AK22" s="70"/>
      <c r="AL22" s="70"/>
      <c r="AM22" s="66" t="n">
        <f aca="false">AN22+AO22</f>
        <v>28.66</v>
      </c>
      <c r="AN22" s="70"/>
      <c r="AO22" s="78" t="n">
        <v>28.66</v>
      </c>
      <c r="AP22" s="78"/>
      <c r="AQ22" s="67" t="n">
        <f aca="false">AR22+AS22</f>
        <v>0</v>
      </c>
      <c r="AR22" s="69"/>
      <c r="AS22" s="69"/>
      <c r="AT22" s="69"/>
      <c r="AU22" s="67" t="n">
        <f aca="false">AV22+AW22</f>
        <v>0</v>
      </c>
      <c r="AV22" s="68"/>
      <c r="AW22" s="75"/>
      <c r="AX22" s="75"/>
      <c r="AY22" s="66" t="n">
        <f aca="false">AZ22+BA22</f>
        <v>37</v>
      </c>
      <c r="AZ22" s="67" t="n">
        <v>14</v>
      </c>
      <c r="BA22" s="71" t="n">
        <v>23</v>
      </c>
      <c r="BB22" s="72"/>
      <c r="BC22" s="67" t="n">
        <f aca="false">BD22+BE22</f>
        <v>26</v>
      </c>
      <c r="BD22" s="69" t="n">
        <v>26</v>
      </c>
      <c r="BE22" s="70"/>
      <c r="BF22" s="70"/>
      <c r="BG22" s="80"/>
    </row>
    <row r="23" customFormat="false" ht="21.6" hidden="false" customHeight="true" outlineLevel="0" collapsed="false">
      <c r="A23" s="59"/>
      <c r="B23" s="53"/>
      <c r="C23" s="65" t="s">
        <v>62</v>
      </c>
      <c r="D23" s="66"/>
      <c r="E23" s="66"/>
      <c r="F23" s="66" t="n">
        <f aca="false">G23+K23+O23+S23+W23+AA23+AE23+AI23+AM23+AQ23+AU23+AY23+BC23</f>
        <v>250</v>
      </c>
      <c r="G23" s="67"/>
      <c r="H23" s="74"/>
      <c r="I23" s="74"/>
      <c r="J23" s="74"/>
      <c r="K23" s="67"/>
      <c r="L23" s="69"/>
      <c r="M23" s="67"/>
      <c r="N23" s="67"/>
      <c r="O23" s="66"/>
      <c r="P23" s="75"/>
      <c r="Q23" s="76"/>
      <c r="R23" s="76"/>
      <c r="S23" s="67"/>
      <c r="T23" s="69"/>
      <c r="U23" s="68"/>
      <c r="V23" s="68"/>
      <c r="W23" s="67"/>
      <c r="X23" s="69"/>
      <c r="Y23" s="70"/>
      <c r="Z23" s="69"/>
      <c r="AA23" s="67" t="n">
        <f aca="false">AB23+AC23</f>
        <v>0</v>
      </c>
      <c r="AB23" s="67"/>
      <c r="AC23" s="67"/>
      <c r="AD23" s="67"/>
      <c r="AE23" s="64"/>
      <c r="AF23" s="69"/>
      <c r="AG23" s="69"/>
      <c r="AH23" s="69"/>
      <c r="AI23" s="67" t="n">
        <f aca="false">AJ23+AK23</f>
        <v>250</v>
      </c>
      <c r="AJ23" s="69" t="n">
        <v>250</v>
      </c>
      <c r="AK23" s="70"/>
      <c r="AL23" s="70"/>
      <c r="AM23" s="66" t="n">
        <f aca="false">AN23+AO23</f>
        <v>0</v>
      </c>
      <c r="AN23" s="70"/>
      <c r="AO23" s="78"/>
      <c r="AP23" s="78"/>
      <c r="AQ23" s="67" t="n">
        <f aca="false">AR23+AS23</f>
        <v>0</v>
      </c>
      <c r="AR23" s="69"/>
      <c r="AS23" s="69"/>
      <c r="AT23" s="69"/>
      <c r="AU23" s="67" t="n">
        <f aca="false">AV23+AW23</f>
        <v>0</v>
      </c>
      <c r="AV23" s="68"/>
      <c r="AW23" s="75"/>
      <c r="AX23" s="75"/>
      <c r="AY23" s="66" t="n">
        <f aca="false">AZ23+BA23</f>
        <v>0</v>
      </c>
      <c r="AZ23" s="67"/>
      <c r="BA23" s="71"/>
      <c r="BB23" s="72"/>
      <c r="BC23" s="67" t="n">
        <f aca="false">BD23+BE23</f>
        <v>0</v>
      </c>
      <c r="BD23" s="69"/>
      <c r="BE23" s="70"/>
      <c r="BF23" s="70"/>
      <c r="BG23" s="80"/>
    </row>
    <row r="24" customFormat="false" ht="21.6" hidden="false" customHeight="true" outlineLevel="0" collapsed="false">
      <c r="A24" s="59"/>
      <c r="B24" s="53"/>
      <c r="C24" s="65" t="s">
        <v>63</v>
      </c>
      <c r="D24" s="66"/>
      <c r="E24" s="66"/>
      <c r="F24" s="66" t="n">
        <f aca="false">G24+K24+O24+S24+W24+AA24+AE24+AI24+AM24+AQ24+AU24+AY24+BC24</f>
        <v>39</v>
      </c>
      <c r="G24" s="64"/>
      <c r="H24" s="74"/>
      <c r="I24" s="74"/>
      <c r="J24" s="74"/>
      <c r="K24" s="64"/>
      <c r="L24" s="68"/>
      <c r="M24" s="67"/>
      <c r="N24" s="67"/>
      <c r="O24" s="59"/>
      <c r="P24" s="75"/>
      <c r="Q24" s="76"/>
      <c r="R24" s="76"/>
      <c r="S24" s="64"/>
      <c r="T24" s="68"/>
      <c r="U24" s="68"/>
      <c r="V24" s="68"/>
      <c r="W24" s="64"/>
      <c r="X24" s="67"/>
      <c r="Y24" s="85"/>
      <c r="Z24" s="67"/>
      <c r="AA24" s="67" t="n">
        <f aca="false">AB24+AC24</f>
        <v>39</v>
      </c>
      <c r="AB24" s="67" t="n">
        <v>39</v>
      </c>
      <c r="AC24" s="67"/>
      <c r="AD24" s="67"/>
      <c r="AE24" s="64"/>
      <c r="AF24" s="69" t="n">
        <v>0</v>
      </c>
      <c r="AG24" s="69"/>
      <c r="AH24" s="69"/>
      <c r="AI24" s="67" t="n">
        <f aca="false">AJ24+AK24</f>
        <v>0</v>
      </c>
      <c r="AJ24" s="69"/>
      <c r="AK24" s="70"/>
      <c r="AL24" s="70"/>
      <c r="AM24" s="66" t="n">
        <f aca="false">AN24+AO24</f>
        <v>0</v>
      </c>
      <c r="AN24" s="70"/>
      <c r="AO24" s="78"/>
      <c r="AP24" s="78"/>
      <c r="AQ24" s="67" t="n">
        <f aca="false">AR24+AS24</f>
        <v>0</v>
      </c>
      <c r="AR24" s="83"/>
      <c r="AS24" s="69"/>
      <c r="AT24" s="83"/>
      <c r="AU24" s="67" t="n">
        <f aca="false">AV24+AW24</f>
        <v>0</v>
      </c>
      <c r="AV24" s="68"/>
      <c r="AW24" s="75"/>
      <c r="AX24" s="75"/>
      <c r="AY24" s="66" t="n">
        <f aca="false">AZ24+BA24</f>
        <v>0</v>
      </c>
      <c r="AZ24" s="67"/>
      <c r="BA24" s="71"/>
      <c r="BB24" s="72"/>
      <c r="BC24" s="67" t="n">
        <f aca="false">BD24+BE24</f>
        <v>0</v>
      </c>
      <c r="BD24" s="83"/>
      <c r="BE24" s="84"/>
      <c r="BF24" s="84"/>
      <c r="BG24" s="80"/>
    </row>
    <row r="25" customFormat="false" ht="21.6" hidden="false" customHeight="true" outlineLevel="0" collapsed="false">
      <c r="A25" s="59" t="n">
        <v>2</v>
      </c>
      <c r="B25" s="53" t="s">
        <v>64</v>
      </c>
      <c r="C25" s="53" t="s">
        <v>9</v>
      </c>
      <c r="D25" s="59"/>
      <c r="E25" s="59"/>
      <c r="F25" s="86" t="n">
        <f aca="false">SUM(F26:F36)</f>
        <v>18177.66</v>
      </c>
      <c r="G25" s="64" t="n">
        <f aca="false">SUM(G26:G36)</f>
        <v>4484</v>
      </c>
      <c r="H25" s="60" t="n">
        <f aca="false">SUM(H26:H36)</f>
        <v>4484</v>
      </c>
      <c r="I25" s="74"/>
      <c r="J25" s="60"/>
      <c r="K25" s="64" t="n">
        <f aca="false">SUM(K26:K36)</f>
        <v>0</v>
      </c>
      <c r="L25" s="60"/>
      <c r="M25" s="15" t="n">
        <f aca="false">SUM(M27:M36)</f>
        <v>0</v>
      </c>
      <c r="N25" s="15"/>
      <c r="O25" s="59" t="n">
        <f aca="false">SUM(O26:O36)</f>
        <v>3863.74</v>
      </c>
      <c r="P25" s="61" t="n">
        <f aca="false">SUM(P26:P36)</f>
        <v>3863.74</v>
      </c>
      <c r="Q25" s="50" t="n">
        <f aca="false">SUM(Q27:Q36)</f>
        <v>0</v>
      </c>
      <c r="R25" s="50" t="n">
        <f aca="false">SUM(R27:R36)</f>
        <v>0</v>
      </c>
      <c r="S25" s="64" t="n">
        <f aca="false">SUM(S26:S36)</f>
        <v>2162</v>
      </c>
      <c r="T25" s="60" t="n">
        <f aca="false">SUM(T26:T36)</f>
        <v>2162</v>
      </c>
      <c r="U25" s="15" t="n">
        <f aca="false">SUM(U27:U36)</f>
        <v>0</v>
      </c>
      <c r="V25" s="15" t="n">
        <f aca="false">SUM(V27:V36)</f>
        <v>0</v>
      </c>
      <c r="W25" s="64" t="n">
        <f aca="false">SUM(W26:W36)</f>
        <v>1476</v>
      </c>
      <c r="X25" s="60" t="n">
        <f aca="false">SUM(X26:X36)</f>
        <v>1476</v>
      </c>
      <c r="Y25" s="61"/>
      <c r="Z25" s="60"/>
      <c r="AA25" s="64" t="n">
        <f aca="false">SUM(AA26:AA36)</f>
        <v>700</v>
      </c>
      <c r="AB25" s="60" t="n">
        <f aca="false">SUM(AB26:AB36)</f>
        <v>700</v>
      </c>
      <c r="AC25" s="60"/>
      <c r="AD25" s="60" t="n">
        <f aca="false">SUM(AD26:AD36)</f>
        <v>0</v>
      </c>
      <c r="AE25" s="64" t="n">
        <f aca="false">AF25+AG25</f>
        <v>183</v>
      </c>
      <c r="AF25" s="15" t="n">
        <f aca="false">SUM(AF26:AF36)</f>
        <v>183</v>
      </c>
      <c r="AG25" s="15"/>
      <c r="AH25" s="15"/>
      <c r="AI25" s="64" t="n">
        <f aca="false">SUM(AI26:AI36)</f>
        <v>126</v>
      </c>
      <c r="AJ25" s="15" t="n">
        <f aca="false">SUM(AJ26:AJ36)</f>
        <v>126</v>
      </c>
      <c r="AK25" s="55"/>
      <c r="AL25" s="55"/>
      <c r="AM25" s="59" t="n">
        <f aca="false">SUM(AM26:AM36)</f>
        <v>595.42</v>
      </c>
      <c r="AN25" s="55"/>
      <c r="AO25" s="50" t="n">
        <f aca="false">SUM(AO27:AO36)</f>
        <v>595.42</v>
      </c>
      <c r="AP25" s="50" t="n">
        <f aca="false">SUM(AP27:AP36)</f>
        <v>0</v>
      </c>
      <c r="AQ25" s="64" t="n">
        <f aca="false">SUM(AQ26:AQ36)</f>
        <v>2400</v>
      </c>
      <c r="AR25" s="60" t="n">
        <f aca="false">SUM(AR26:AR36)</f>
        <v>2400</v>
      </c>
      <c r="AS25" s="15" t="n">
        <f aca="false">SUM(AS27:AS36)</f>
        <v>0</v>
      </c>
      <c r="AT25" s="60" t="n">
        <f aca="false">SUM(AT26:AT36)</f>
        <v>0</v>
      </c>
      <c r="AU25" s="64" t="n">
        <f aca="false">SUM(AU26:AU36)</f>
        <v>0</v>
      </c>
      <c r="AV25" s="60" t="n">
        <f aca="false">SUM(AV26:AV36)</f>
        <v>0</v>
      </c>
      <c r="AW25" s="61"/>
      <c r="AX25" s="61"/>
      <c r="AY25" s="59" t="n">
        <f aca="false">SUM(AY26:AY36)</f>
        <v>1918.5</v>
      </c>
      <c r="AZ25" s="60" t="n">
        <f aca="false">SUM(AZ26:AZ36)</f>
        <v>1560</v>
      </c>
      <c r="BA25" s="50" t="n">
        <f aca="false">SUM(BA27:BA36)</f>
        <v>358.5</v>
      </c>
      <c r="BB25" s="50" t="n">
        <f aca="false">SUM(BB27:BB36)</f>
        <v>0</v>
      </c>
      <c r="BC25" s="64" t="n">
        <f aca="false">SUM(BC26:BC36)</f>
        <v>269</v>
      </c>
      <c r="BD25" s="60" t="n">
        <f aca="false">SUM(BD26:BD36)</f>
        <v>269</v>
      </c>
      <c r="BE25" s="61"/>
      <c r="BF25" s="61"/>
      <c r="BG25" s="80"/>
    </row>
    <row r="26" customFormat="false" ht="21.6" hidden="false" customHeight="true" outlineLevel="0" collapsed="false">
      <c r="A26" s="59"/>
      <c r="B26" s="53"/>
      <c r="C26" s="65" t="s">
        <v>10</v>
      </c>
      <c r="D26" s="59"/>
      <c r="E26" s="59"/>
      <c r="F26" s="66" t="n">
        <f aca="false">G26+K26+O26+S26+W26+AA26+AE26+AI26+AM26+AQ26+AU26+AY26+BC26</f>
        <v>51</v>
      </c>
      <c r="G26" s="67" t="n">
        <f aca="false">H26+I26</f>
        <v>0</v>
      </c>
      <c r="H26" s="68"/>
      <c r="I26" s="74"/>
      <c r="J26" s="68"/>
      <c r="K26" s="67" t="n">
        <f aca="false">L26+M26</f>
        <v>0</v>
      </c>
      <c r="L26" s="69"/>
      <c r="M26" s="15"/>
      <c r="N26" s="15"/>
      <c r="O26" s="66" t="n">
        <f aca="false">P26+Q26</f>
        <v>0</v>
      </c>
      <c r="P26" s="70"/>
      <c r="Q26" s="50"/>
      <c r="R26" s="50"/>
      <c r="S26" s="67" t="n">
        <f aca="false">T26+U26</f>
        <v>0</v>
      </c>
      <c r="T26" s="69"/>
      <c r="U26" s="15"/>
      <c r="V26" s="15"/>
      <c r="W26" s="67" t="n">
        <f aca="false">X26+Y26</f>
        <v>0</v>
      </c>
      <c r="X26" s="69"/>
      <c r="Y26" s="70"/>
      <c r="Z26" s="69"/>
      <c r="AA26" s="67" t="n">
        <f aca="false">AB26+AC26</f>
        <v>0</v>
      </c>
      <c r="AB26" s="69"/>
      <c r="AC26" s="69"/>
      <c r="AD26" s="69"/>
      <c r="AE26" s="64" t="n">
        <f aca="false">AF26+AG26</f>
        <v>30</v>
      </c>
      <c r="AF26" s="15" t="n">
        <v>30</v>
      </c>
      <c r="AG26" s="15"/>
      <c r="AH26" s="15"/>
      <c r="AI26" s="67" t="n">
        <f aca="false">AJ26+AK26</f>
        <v>21</v>
      </c>
      <c r="AJ26" s="15" t="n">
        <v>21</v>
      </c>
      <c r="AK26" s="55"/>
      <c r="AL26" s="55"/>
      <c r="AM26" s="66" t="n">
        <f aca="false">AN26+AO26</f>
        <v>0</v>
      </c>
      <c r="AN26" s="55"/>
      <c r="AO26" s="50"/>
      <c r="AP26" s="50"/>
      <c r="AQ26" s="67" t="n">
        <f aca="false">AR26+AS26</f>
        <v>0</v>
      </c>
      <c r="AR26" s="69"/>
      <c r="AS26" s="15"/>
      <c r="AT26" s="69"/>
      <c r="AU26" s="67" t="n">
        <f aca="false">AV26+AW26</f>
        <v>0</v>
      </c>
      <c r="AV26" s="69"/>
      <c r="AW26" s="70"/>
      <c r="AX26" s="70"/>
      <c r="AY26" s="66" t="n">
        <f aca="false">AZ26+BA26</f>
        <v>0</v>
      </c>
      <c r="AZ26" s="69"/>
      <c r="BA26" s="50"/>
      <c r="BB26" s="50"/>
      <c r="BC26" s="67" t="n">
        <f aca="false">BD26+BE26</f>
        <v>0</v>
      </c>
      <c r="BD26" s="69"/>
      <c r="BE26" s="70"/>
      <c r="BF26" s="70"/>
      <c r="BG26" s="80"/>
    </row>
    <row r="27" customFormat="false" ht="21.6" hidden="false" customHeight="true" outlineLevel="0" collapsed="false">
      <c r="A27" s="59"/>
      <c r="B27" s="53"/>
      <c r="C27" s="65" t="s">
        <v>65</v>
      </c>
      <c r="D27" s="66" t="s">
        <v>15</v>
      </c>
      <c r="E27" s="66"/>
      <c r="F27" s="66" t="n">
        <f aca="false">G27+K27+O27+S27+W27+AA27+AE27+AI27+AM27+AQ27+AU27+AY27+BC27</f>
        <v>2012.11</v>
      </c>
      <c r="G27" s="67" t="n">
        <f aca="false">H27+I27</f>
        <v>395</v>
      </c>
      <c r="H27" s="68" t="n">
        <v>395</v>
      </c>
      <c r="I27" s="74"/>
      <c r="J27" s="68"/>
      <c r="K27" s="67" t="n">
        <f aca="false">L27+M27</f>
        <v>0</v>
      </c>
      <c r="L27" s="69"/>
      <c r="M27" s="67"/>
      <c r="N27" s="67"/>
      <c r="O27" s="66" t="n">
        <f aca="false">P27+Q27</f>
        <v>0</v>
      </c>
      <c r="P27" s="75"/>
      <c r="Q27" s="76"/>
      <c r="R27" s="76"/>
      <c r="S27" s="67" t="n">
        <f aca="false">T27+U27</f>
        <v>262</v>
      </c>
      <c r="T27" s="69" t="n">
        <v>262</v>
      </c>
      <c r="U27" s="68"/>
      <c r="V27" s="68"/>
      <c r="W27" s="67" t="n">
        <f aca="false">X27+Y27</f>
        <v>0</v>
      </c>
      <c r="X27" s="69"/>
      <c r="Y27" s="70"/>
      <c r="Z27" s="69"/>
      <c r="AA27" s="67" t="n">
        <f aca="false">AB27+AC27</f>
        <v>85</v>
      </c>
      <c r="AB27" s="67" t="n">
        <v>85</v>
      </c>
      <c r="AC27" s="67"/>
      <c r="AD27" s="67"/>
      <c r="AE27" s="64" t="n">
        <f aca="false">AF27+AG27</f>
        <v>15</v>
      </c>
      <c r="AF27" s="69" t="n">
        <v>15</v>
      </c>
      <c r="AG27" s="69"/>
      <c r="AH27" s="69"/>
      <c r="AI27" s="67" t="n">
        <f aca="false">AJ27+AK27</f>
        <v>10</v>
      </c>
      <c r="AJ27" s="69" t="n">
        <v>10</v>
      </c>
      <c r="AK27" s="70"/>
      <c r="AL27" s="70"/>
      <c r="AM27" s="66" t="n">
        <f aca="false">AN27+AO27</f>
        <v>120.11</v>
      </c>
      <c r="AN27" s="70"/>
      <c r="AO27" s="78" t="n">
        <v>120.11</v>
      </c>
      <c r="AP27" s="78"/>
      <c r="AQ27" s="67" t="n">
        <f aca="false">AR27+AS27</f>
        <v>600</v>
      </c>
      <c r="AR27" s="69" t="n">
        <v>600</v>
      </c>
      <c r="AS27" s="69"/>
      <c r="AT27" s="69"/>
      <c r="AU27" s="67" t="n">
        <f aca="false">AV27+AW27</f>
        <v>0</v>
      </c>
      <c r="AV27" s="68"/>
      <c r="AW27" s="75"/>
      <c r="AX27" s="75"/>
      <c r="AY27" s="66" t="n">
        <f aca="false">AZ27+BA27</f>
        <v>498</v>
      </c>
      <c r="AZ27" s="67" t="n">
        <v>472</v>
      </c>
      <c r="BA27" s="71" t="n">
        <v>26</v>
      </c>
      <c r="BB27" s="72"/>
      <c r="BC27" s="67" t="n">
        <f aca="false">BD27+BE27</f>
        <v>27</v>
      </c>
      <c r="BD27" s="69" t="n">
        <v>27</v>
      </c>
      <c r="BE27" s="70"/>
      <c r="BF27" s="70"/>
      <c r="BG27" s="79"/>
    </row>
    <row r="28" customFormat="false" ht="21.6" hidden="false" customHeight="true" outlineLevel="0" collapsed="false">
      <c r="A28" s="59"/>
      <c r="B28" s="53"/>
      <c r="C28" s="65" t="s">
        <v>66</v>
      </c>
      <c r="D28" s="66" t="s">
        <v>15</v>
      </c>
      <c r="E28" s="66"/>
      <c r="F28" s="66" t="n">
        <f aca="false">G28+K28+O28+S28+W28+AA28+AE28+AI28+AM28+AQ28+AU28+AY28+BC28</f>
        <v>1728.79</v>
      </c>
      <c r="G28" s="67" t="n">
        <f aca="false">H28+I28</f>
        <v>0</v>
      </c>
      <c r="H28" s="68"/>
      <c r="I28" s="60"/>
      <c r="J28" s="68"/>
      <c r="K28" s="67" t="n">
        <f aca="false">L28+M28</f>
        <v>0</v>
      </c>
      <c r="L28" s="69"/>
      <c r="M28" s="67"/>
      <c r="N28" s="67"/>
      <c r="O28" s="66" t="n">
        <f aca="false">P28+Q28</f>
        <v>0</v>
      </c>
      <c r="P28" s="75"/>
      <c r="Q28" s="76"/>
      <c r="R28" s="76"/>
      <c r="S28" s="67" t="n">
        <f aca="false">T28+U28</f>
        <v>212</v>
      </c>
      <c r="T28" s="69" t="n">
        <v>212</v>
      </c>
      <c r="U28" s="68"/>
      <c r="V28" s="68"/>
      <c r="W28" s="67" t="n">
        <f aca="false">X28+Y28</f>
        <v>621</v>
      </c>
      <c r="X28" s="69" t="n">
        <v>621</v>
      </c>
      <c r="Y28" s="70"/>
      <c r="Z28" s="69"/>
      <c r="AA28" s="67" t="n">
        <f aca="false">AB28+AC28</f>
        <v>85</v>
      </c>
      <c r="AB28" s="67" t="n">
        <v>85</v>
      </c>
      <c r="AC28" s="67"/>
      <c r="AD28" s="67"/>
      <c r="AE28" s="64" t="n">
        <f aca="false">AF28+AG28</f>
        <v>15</v>
      </c>
      <c r="AF28" s="69" t="n">
        <v>15</v>
      </c>
      <c r="AG28" s="69"/>
      <c r="AH28" s="69"/>
      <c r="AI28" s="67" t="n">
        <f aca="false">AJ28+AK28</f>
        <v>10</v>
      </c>
      <c r="AJ28" s="69" t="n">
        <v>10</v>
      </c>
      <c r="AK28" s="70"/>
      <c r="AL28" s="70"/>
      <c r="AM28" s="66" t="n">
        <f aca="false">AN28+AO28</f>
        <v>88.79</v>
      </c>
      <c r="AN28" s="70"/>
      <c r="AO28" s="78" t="n">
        <v>88.79</v>
      </c>
      <c r="AP28" s="78"/>
      <c r="AQ28" s="67" t="n">
        <f aca="false">AR28+AS28</f>
        <v>600</v>
      </c>
      <c r="AR28" s="69" t="n">
        <v>600</v>
      </c>
      <c r="AS28" s="69"/>
      <c r="AT28" s="69"/>
      <c r="AU28" s="67" t="n">
        <f aca="false">AV28+AW28</f>
        <v>0</v>
      </c>
      <c r="AV28" s="68"/>
      <c r="AW28" s="75"/>
      <c r="AX28" s="75"/>
      <c r="AY28" s="66" t="n">
        <f aca="false">AZ28+BA28</f>
        <v>70</v>
      </c>
      <c r="AZ28" s="67" t="n">
        <v>6</v>
      </c>
      <c r="BA28" s="71" t="n">
        <v>64</v>
      </c>
      <c r="BB28" s="72"/>
      <c r="BC28" s="67" t="n">
        <f aca="false">BD28+BE28</f>
        <v>27</v>
      </c>
      <c r="BD28" s="69" t="n">
        <v>27</v>
      </c>
      <c r="BE28" s="70"/>
      <c r="BF28" s="70"/>
      <c r="BG28" s="80"/>
    </row>
    <row r="29" s="82" customFormat="true" ht="21.6" hidden="false" customHeight="true" outlineLevel="0" collapsed="false">
      <c r="A29" s="59"/>
      <c r="B29" s="53"/>
      <c r="C29" s="65" t="s">
        <v>67</v>
      </c>
      <c r="D29" s="66" t="s">
        <v>15</v>
      </c>
      <c r="E29" s="66"/>
      <c r="F29" s="66" t="n">
        <f aca="false">G29+K29+O29+S29+W29+AA29+AE29+AI29+AM29+AQ29+AU29+AY29+BC29</f>
        <v>508.41</v>
      </c>
      <c r="G29" s="67" t="n">
        <f aca="false">H29+I29</f>
        <v>0</v>
      </c>
      <c r="H29" s="68"/>
      <c r="I29" s="68"/>
      <c r="J29" s="68"/>
      <c r="K29" s="67" t="n">
        <f aca="false">L29+M29</f>
        <v>0</v>
      </c>
      <c r="L29" s="69"/>
      <c r="M29" s="67"/>
      <c r="N29" s="67"/>
      <c r="O29" s="66" t="n">
        <f aca="false">P29+Q29</f>
        <v>0</v>
      </c>
      <c r="P29" s="75"/>
      <c r="Q29" s="76"/>
      <c r="R29" s="76"/>
      <c r="S29" s="67" t="n">
        <f aca="false">T29+U29</f>
        <v>310</v>
      </c>
      <c r="T29" s="69" t="n">
        <v>310</v>
      </c>
      <c r="U29" s="68"/>
      <c r="V29" s="68"/>
      <c r="W29" s="67" t="n">
        <f aca="false">X29+Y29</f>
        <v>0</v>
      </c>
      <c r="X29" s="69"/>
      <c r="Y29" s="70"/>
      <c r="Z29" s="69"/>
      <c r="AA29" s="67" t="n">
        <f aca="false">AB29+AC29</f>
        <v>80</v>
      </c>
      <c r="AB29" s="67" t="n">
        <v>80</v>
      </c>
      <c r="AC29" s="67"/>
      <c r="AD29" s="67"/>
      <c r="AE29" s="64" t="n">
        <f aca="false">AF29+AG29</f>
        <v>15</v>
      </c>
      <c r="AF29" s="69" t="n">
        <v>15</v>
      </c>
      <c r="AG29" s="69"/>
      <c r="AH29" s="69"/>
      <c r="AI29" s="67" t="n">
        <f aca="false">AJ29+AK29</f>
        <v>10</v>
      </c>
      <c r="AJ29" s="69" t="n">
        <v>10</v>
      </c>
      <c r="AK29" s="70"/>
      <c r="AL29" s="70"/>
      <c r="AM29" s="66" t="n">
        <f aca="false">AN29+AO29</f>
        <v>34.41</v>
      </c>
      <c r="AN29" s="70"/>
      <c r="AO29" s="78" t="n">
        <v>34.41</v>
      </c>
      <c r="AP29" s="78"/>
      <c r="AQ29" s="67" t="n">
        <f aca="false">AR29+AS29</f>
        <v>0</v>
      </c>
      <c r="AR29" s="69"/>
      <c r="AS29" s="69"/>
      <c r="AT29" s="69"/>
      <c r="AU29" s="67" t="n">
        <f aca="false">AV29+AW29</f>
        <v>0</v>
      </c>
      <c r="AV29" s="68"/>
      <c r="AW29" s="75"/>
      <c r="AX29" s="75"/>
      <c r="AY29" s="66" t="n">
        <f aca="false">AZ29+BA29</f>
        <v>32</v>
      </c>
      <c r="AZ29" s="67" t="n">
        <v>11</v>
      </c>
      <c r="BA29" s="71" t="n">
        <v>21</v>
      </c>
      <c r="BB29" s="72"/>
      <c r="BC29" s="67" t="n">
        <f aca="false">BD29+BE29</f>
        <v>27</v>
      </c>
      <c r="BD29" s="69" t="n">
        <v>27</v>
      </c>
      <c r="BE29" s="70"/>
      <c r="BF29" s="70"/>
      <c r="BG29" s="80"/>
      <c r="BH29" s="81"/>
    </row>
    <row r="30" customFormat="false" ht="21.6" hidden="false" customHeight="true" outlineLevel="0" collapsed="false">
      <c r="A30" s="59"/>
      <c r="B30" s="53"/>
      <c r="C30" s="65" t="s">
        <v>68</v>
      </c>
      <c r="D30" s="66" t="s">
        <v>15</v>
      </c>
      <c r="E30" s="66"/>
      <c r="F30" s="66" t="n">
        <f aca="false">G30+K30+O30+S30+W30+AA30+AE30+AI30+AM30+AQ30+AU30+AY30+BC30</f>
        <v>1338.74</v>
      </c>
      <c r="G30" s="67" t="n">
        <f aca="false">H30+I30</f>
        <v>291</v>
      </c>
      <c r="H30" s="68" t="n">
        <v>291</v>
      </c>
      <c r="I30" s="68"/>
      <c r="J30" s="68"/>
      <c r="K30" s="67" t="n">
        <f aca="false">L30+M30</f>
        <v>0</v>
      </c>
      <c r="L30" s="69"/>
      <c r="M30" s="67"/>
      <c r="N30" s="67"/>
      <c r="O30" s="66" t="n">
        <f aca="false">P30+Q30</f>
        <v>0</v>
      </c>
      <c r="P30" s="75"/>
      <c r="Q30" s="76"/>
      <c r="R30" s="76"/>
      <c r="S30" s="67" t="n">
        <f aca="false">T30+U30</f>
        <v>337</v>
      </c>
      <c r="T30" s="69" t="n">
        <v>337</v>
      </c>
      <c r="U30" s="68"/>
      <c r="V30" s="68"/>
      <c r="W30" s="67" t="n">
        <f aca="false">X30+Y30</f>
        <v>0</v>
      </c>
      <c r="X30" s="69"/>
      <c r="Y30" s="70"/>
      <c r="Z30" s="69"/>
      <c r="AA30" s="67" t="n">
        <f aca="false">AB30+AC30</f>
        <v>83</v>
      </c>
      <c r="AB30" s="67" t="n">
        <v>83</v>
      </c>
      <c r="AC30" s="67"/>
      <c r="AD30" s="67"/>
      <c r="AE30" s="64" t="n">
        <f aca="false">AF30+AG30</f>
        <v>15</v>
      </c>
      <c r="AF30" s="69" t="n">
        <v>15</v>
      </c>
      <c r="AG30" s="69"/>
      <c r="AH30" s="69"/>
      <c r="AI30" s="67" t="n">
        <f aca="false">AJ30+AK30</f>
        <v>10</v>
      </c>
      <c r="AJ30" s="69" t="n">
        <v>10</v>
      </c>
      <c r="AK30" s="70"/>
      <c r="AL30" s="70"/>
      <c r="AM30" s="66" t="n">
        <f aca="false">AN30+AO30</f>
        <v>53.24</v>
      </c>
      <c r="AN30" s="70"/>
      <c r="AO30" s="78" t="n">
        <v>53.24</v>
      </c>
      <c r="AP30" s="78"/>
      <c r="AQ30" s="67" t="n">
        <f aca="false">AR30+AS30</f>
        <v>0</v>
      </c>
      <c r="AR30" s="69"/>
      <c r="AS30" s="69"/>
      <c r="AT30" s="69"/>
      <c r="AU30" s="67" t="n">
        <f aca="false">AV30+AW30</f>
        <v>0</v>
      </c>
      <c r="AV30" s="68"/>
      <c r="AW30" s="75"/>
      <c r="AX30" s="75"/>
      <c r="AY30" s="66" t="n">
        <f aca="false">AZ30+BA30</f>
        <v>522.5</v>
      </c>
      <c r="AZ30" s="67" t="n">
        <v>474</v>
      </c>
      <c r="BA30" s="71" t="n">
        <v>48.5</v>
      </c>
      <c r="BB30" s="72"/>
      <c r="BC30" s="67" t="n">
        <f aca="false">BD30+BE30</f>
        <v>27</v>
      </c>
      <c r="BD30" s="69" t="n">
        <v>27</v>
      </c>
      <c r="BE30" s="70"/>
      <c r="BF30" s="70"/>
      <c r="BG30" s="80"/>
    </row>
    <row r="31" customFormat="false" ht="21.6" hidden="false" customHeight="true" outlineLevel="0" collapsed="false">
      <c r="A31" s="59"/>
      <c r="B31" s="53"/>
      <c r="C31" s="65" t="s">
        <v>69</v>
      </c>
      <c r="D31" s="66" t="s">
        <v>15</v>
      </c>
      <c r="E31" s="66"/>
      <c r="F31" s="66" t="n">
        <f aca="false">G31+K31+O31+S31+W31+AA31+AE31+AI31+AM31+AQ31+AU31+AY31+BC31</f>
        <v>2124.8</v>
      </c>
      <c r="G31" s="67" t="n">
        <f aca="false">H31+I31</f>
        <v>1056</v>
      </c>
      <c r="H31" s="68" t="n">
        <v>1056</v>
      </c>
      <c r="I31" s="68"/>
      <c r="J31" s="68"/>
      <c r="K31" s="67" t="n">
        <f aca="false">L31+M31</f>
        <v>0</v>
      </c>
      <c r="L31" s="69"/>
      <c r="M31" s="67"/>
      <c r="N31" s="67"/>
      <c r="O31" s="66" t="n">
        <f aca="false">P31+Q31</f>
        <v>0</v>
      </c>
      <c r="P31" s="75"/>
      <c r="Q31" s="76"/>
      <c r="R31" s="76"/>
      <c r="S31" s="67" t="n">
        <f aca="false">T31+U31</f>
        <v>280</v>
      </c>
      <c r="T31" s="69" t="n">
        <v>280</v>
      </c>
      <c r="U31" s="68"/>
      <c r="V31" s="68"/>
      <c r="W31" s="67" t="n">
        <f aca="false">X31+Y31</f>
        <v>0</v>
      </c>
      <c r="X31" s="69"/>
      <c r="Y31" s="70"/>
      <c r="Z31" s="69"/>
      <c r="AA31" s="67" t="n">
        <f aca="false">AB31+AC31</f>
        <v>60</v>
      </c>
      <c r="AB31" s="67" t="n">
        <v>60</v>
      </c>
      <c r="AC31" s="67"/>
      <c r="AD31" s="67"/>
      <c r="AE31" s="64" t="n">
        <f aca="false">AF31+AG31</f>
        <v>18</v>
      </c>
      <c r="AF31" s="69" t="n">
        <v>18</v>
      </c>
      <c r="AG31" s="69"/>
      <c r="AH31" s="69"/>
      <c r="AI31" s="67" t="n">
        <f aca="false">AJ31+AK31</f>
        <v>10</v>
      </c>
      <c r="AJ31" s="69" t="n">
        <v>10</v>
      </c>
      <c r="AK31" s="70"/>
      <c r="AL31" s="70"/>
      <c r="AM31" s="66" t="n">
        <f aca="false">AN31+AO31</f>
        <v>43.3</v>
      </c>
      <c r="AN31" s="70"/>
      <c r="AO31" s="78" t="n">
        <v>43.3</v>
      </c>
      <c r="AP31" s="78"/>
      <c r="AQ31" s="67" t="n">
        <f aca="false">AR31+AS31</f>
        <v>600</v>
      </c>
      <c r="AR31" s="69" t="n">
        <v>600</v>
      </c>
      <c r="AS31" s="69"/>
      <c r="AT31" s="69"/>
      <c r="AU31" s="67" t="n">
        <f aca="false">AV31+AW31</f>
        <v>0</v>
      </c>
      <c r="AV31" s="68"/>
      <c r="AW31" s="75"/>
      <c r="AX31" s="75"/>
      <c r="AY31" s="66" t="n">
        <f aca="false">AZ31+BA31</f>
        <v>30.5</v>
      </c>
      <c r="AZ31" s="67" t="n">
        <v>2</v>
      </c>
      <c r="BA31" s="71" t="n">
        <v>28.5</v>
      </c>
      <c r="BB31" s="72"/>
      <c r="BC31" s="67" t="n">
        <f aca="false">BD31+BE31</f>
        <v>27</v>
      </c>
      <c r="BD31" s="69" t="n">
        <v>27</v>
      </c>
      <c r="BE31" s="70"/>
      <c r="BF31" s="70"/>
      <c r="BG31" s="80"/>
    </row>
    <row r="32" s="82" customFormat="true" ht="21.6" hidden="false" customHeight="true" outlineLevel="0" collapsed="false">
      <c r="A32" s="59"/>
      <c r="B32" s="53"/>
      <c r="C32" s="65" t="s">
        <v>70</v>
      </c>
      <c r="D32" s="66" t="s">
        <v>15</v>
      </c>
      <c r="E32" s="66"/>
      <c r="F32" s="66" t="n">
        <f aca="false">G32+K32+O32+S32+W32+AA32+AE32+AI32+AM32+AQ32+AU32+AY32+BC32</f>
        <v>1590.24</v>
      </c>
      <c r="G32" s="67" t="n">
        <f aca="false">H32+I32</f>
        <v>0</v>
      </c>
      <c r="H32" s="68"/>
      <c r="I32" s="68"/>
      <c r="J32" s="68"/>
      <c r="K32" s="67" t="n">
        <f aca="false">L32+M32</f>
        <v>0</v>
      </c>
      <c r="L32" s="69"/>
      <c r="M32" s="67"/>
      <c r="N32" s="67"/>
      <c r="O32" s="66" t="n">
        <f aca="false">P32+Q32</f>
        <v>0</v>
      </c>
      <c r="P32" s="75"/>
      <c r="Q32" s="76"/>
      <c r="R32" s="76"/>
      <c r="S32" s="67" t="n">
        <f aca="false">T32+U32</f>
        <v>192</v>
      </c>
      <c r="T32" s="69" t="n">
        <v>192</v>
      </c>
      <c r="U32" s="68"/>
      <c r="V32" s="68"/>
      <c r="W32" s="67" t="n">
        <f aca="false">X32+Y32</f>
        <v>513</v>
      </c>
      <c r="X32" s="69" t="n">
        <v>513</v>
      </c>
      <c r="Y32" s="70"/>
      <c r="Z32" s="69"/>
      <c r="AA32" s="67" t="n">
        <f aca="false">AB32+AC32</f>
        <v>78</v>
      </c>
      <c r="AB32" s="67" t="n">
        <v>78</v>
      </c>
      <c r="AC32" s="67"/>
      <c r="AD32" s="67"/>
      <c r="AE32" s="64" t="n">
        <f aca="false">AF32+AG32</f>
        <v>15</v>
      </c>
      <c r="AF32" s="69" t="n">
        <v>15</v>
      </c>
      <c r="AG32" s="69"/>
      <c r="AH32" s="69"/>
      <c r="AI32" s="67" t="n">
        <f aca="false">AJ32+AK32</f>
        <v>10</v>
      </c>
      <c r="AJ32" s="69" t="n">
        <v>10</v>
      </c>
      <c r="AK32" s="70"/>
      <c r="AL32" s="70"/>
      <c r="AM32" s="66" t="n">
        <f aca="false">AN32+AO32</f>
        <v>74.74</v>
      </c>
      <c r="AN32" s="70"/>
      <c r="AO32" s="78" t="n">
        <v>74.74</v>
      </c>
      <c r="AP32" s="78"/>
      <c r="AQ32" s="67" t="n">
        <f aca="false">AR32+AS32</f>
        <v>600</v>
      </c>
      <c r="AR32" s="69" t="n">
        <v>600</v>
      </c>
      <c r="AS32" s="69"/>
      <c r="AT32" s="69"/>
      <c r="AU32" s="67" t="n">
        <f aca="false">AV32+AW32</f>
        <v>0</v>
      </c>
      <c r="AV32" s="68"/>
      <c r="AW32" s="75"/>
      <c r="AX32" s="75"/>
      <c r="AY32" s="66" t="n">
        <f aca="false">AZ32+BA32</f>
        <v>80.5</v>
      </c>
      <c r="AZ32" s="67" t="n">
        <v>34</v>
      </c>
      <c r="BA32" s="71" t="n">
        <v>46.5</v>
      </c>
      <c r="BB32" s="72"/>
      <c r="BC32" s="67" t="n">
        <f aca="false">BD32+BE32</f>
        <v>27</v>
      </c>
      <c r="BD32" s="69" t="n">
        <v>27</v>
      </c>
      <c r="BE32" s="70"/>
      <c r="BF32" s="70"/>
      <c r="BG32" s="80"/>
      <c r="BH32" s="81"/>
    </row>
    <row r="33" s="82" customFormat="true" ht="21.6" hidden="false" customHeight="true" outlineLevel="0" collapsed="false">
      <c r="A33" s="59"/>
      <c r="B33" s="53"/>
      <c r="C33" s="65" t="s">
        <v>71</v>
      </c>
      <c r="D33" s="66" t="s">
        <v>15</v>
      </c>
      <c r="E33" s="66"/>
      <c r="F33" s="66" t="n">
        <f aca="false">G33+K33+O33+S33+W33+AA33+AE33+AI33+AM33+AQ33+AU33+AY33+BC33</f>
        <v>1157.72</v>
      </c>
      <c r="G33" s="67" t="n">
        <f aca="false">H33+I33</f>
        <v>312</v>
      </c>
      <c r="H33" s="68" t="n">
        <v>312</v>
      </c>
      <c r="I33" s="68"/>
      <c r="J33" s="68"/>
      <c r="K33" s="67" t="n">
        <f aca="false">L33+M33</f>
        <v>0</v>
      </c>
      <c r="L33" s="69"/>
      <c r="M33" s="67"/>
      <c r="N33" s="67"/>
      <c r="O33" s="66" t="n">
        <f aca="false">P33+Q33</f>
        <v>0</v>
      </c>
      <c r="P33" s="75"/>
      <c r="Q33" s="76"/>
      <c r="R33" s="76"/>
      <c r="S33" s="67" t="n">
        <f aca="false">T33+U33</f>
        <v>173</v>
      </c>
      <c r="T33" s="69" t="n">
        <v>173</v>
      </c>
      <c r="U33" s="68"/>
      <c r="V33" s="68"/>
      <c r="W33" s="67" t="n">
        <f aca="false">X33+Y33</f>
        <v>0</v>
      </c>
      <c r="X33" s="69"/>
      <c r="Y33" s="70"/>
      <c r="Z33" s="69"/>
      <c r="AA33" s="67" t="n">
        <f aca="false">AB33+AC33</f>
        <v>50</v>
      </c>
      <c r="AB33" s="67" t="n">
        <v>50</v>
      </c>
      <c r="AC33" s="67"/>
      <c r="AD33" s="67"/>
      <c r="AE33" s="64" t="n">
        <f aca="false">AF33+AG33</f>
        <v>15</v>
      </c>
      <c r="AF33" s="69" t="n">
        <v>15</v>
      </c>
      <c r="AG33" s="69"/>
      <c r="AH33" s="69"/>
      <c r="AI33" s="67" t="n">
        <f aca="false">AJ33+AK33</f>
        <v>10</v>
      </c>
      <c r="AJ33" s="69" t="n">
        <v>10</v>
      </c>
      <c r="AK33" s="70"/>
      <c r="AL33" s="70"/>
      <c r="AM33" s="66" t="n">
        <f aca="false">AN33+AO33</f>
        <v>57.72</v>
      </c>
      <c r="AN33" s="70"/>
      <c r="AO33" s="78" t="n">
        <v>57.72</v>
      </c>
      <c r="AP33" s="78"/>
      <c r="AQ33" s="67" t="n">
        <f aca="false">AR33+AS33</f>
        <v>0</v>
      </c>
      <c r="AR33" s="69"/>
      <c r="AS33" s="69"/>
      <c r="AT33" s="69"/>
      <c r="AU33" s="67" t="n">
        <f aca="false">AV33+AW33</f>
        <v>0</v>
      </c>
      <c r="AV33" s="68"/>
      <c r="AW33" s="75"/>
      <c r="AX33" s="75"/>
      <c r="AY33" s="66" t="n">
        <f aca="false">AZ33+BA33</f>
        <v>513</v>
      </c>
      <c r="AZ33" s="67" t="n">
        <v>476</v>
      </c>
      <c r="BA33" s="71" t="n">
        <v>37</v>
      </c>
      <c r="BB33" s="72"/>
      <c r="BC33" s="67" t="n">
        <f aca="false">BD33+BE33</f>
        <v>27</v>
      </c>
      <c r="BD33" s="69" t="n">
        <v>27</v>
      </c>
      <c r="BE33" s="70"/>
      <c r="BF33" s="70"/>
      <c r="BG33" s="80"/>
      <c r="BH33" s="81"/>
    </row>
    <row r="34" customFormat="false" ht="21.6" hidden="false" customHeight="true" outlineLevel="0" collapsed="false">
      <c r="A34" s="59"/>
      <c r="B34" s="53"/>
      <c r="C34" s="65" t="s">
        <v>72</v>
      </c>
      <c r="D34" s="66" t="s">
        <v>15</v>
      </c>
      <c r="E34" s="66"/>
      <c r="F34" s="66" t="n">
        <f aca="false">G34+K34+O34+S34+W34+AA34+AE34+AI34+AM34+AQ34+AU34+AY34+BC34</f>
        <v>5180.89</v>
      </c>
      <c r="G34" s="67" t="n">
        <f aca="false">H34+I34</f>
        <v>780</v>
      </c>
      <c r="H34" s="68" t="n">
        <v>780</v>
      </c>
      <c r="I34" s="68"/>
      <c r="J34" s="68"/>
      <c r="K34" s="67" t="n">
        <f aca="false">L34+M34</f>
        <v>0</v>
      </c>
      <c r="L34" s="69"/>
      <c r="M34" s="67"/>
      <c r="N34" s="67"/>
      <c r="O34" s="66" t="n">
        <f aca="false">P34+Q34</f>
        <v>3863.74</v>
      </c>
      <c r="P34" s="75" t="n">
        <v>3863.74</v>
      </c>
      <c r="Q34" s="76"/>
      <c r="R34" s="76"/>
      <c r="S34" s="67" t="n">
        <f aca="false">T34+U34</f>
        <v>252</v>
      </c>
      <c r="T34" s="69" t="n">
        <v>252</v>
      </c>
      <c r="U34" s="68"/>
      <c r="V34" s="68"/>
      <c r="W34" s="67" t="n">
        <f aca="false">X34+Y34</f>
        <v>0</v>
      </c>
      <c r="X34" s="69"/>
      <c r="Y34" s="70"/>
      <c r="Z34" s="69"/>
      <c r="AA34" s="67" t="n">
        <f aca="false">AB34+AC34</f>
        <v>83</v>
      </c>
      <c r="AB34" s="67" t="n">
        <v>83</v>
      </c>
      <c r="AC34" s="67"/>
      <c r="AD34" s="67"/>
      <c r="AE34" s="64" t="n">
        <f aca="false">AF34+AG34</f>
        <v>15</v>
      </c>
      <c r="AF34" s="69" t="n">
        <v>15</v>
      </c>
      <c r="AG34" s="69"/>
      <c r="AH34" s="69"/>
      <c r="AI34" s="67" t="n">
        <f aca="false">AJ34+AK34</f>
        <v>10</v>
      </c>
      <c r="AJ34" s="69" t="n">
        <v>10</v>
      </c>
      <c r="AK34" s="70"/>
      <c r="AL34" s="70"/>
      <c r="AM34" s="66" t="n">
        <f aca="false">AN34+AO34</f>
        <v>52.15</v>
      </c>
      <c r="AN34" s="70"/>
      <c r="AO34" s="78" t="n">
        <v>52.15</v>
      </c>
      <c r="AP34" s="78"/>
      <c r="AQ34" s="67" t="n">
        <f aca="false">AR34+AS34</f>
        <v>0</v>
      </c>
      <c r="AR34" s="69"/>
      <c r="AS34" s="69"/>
      <c r="AT34" s="69"/>
      <c r="AU34" s="67" t="n">
        <f aca="false">AV34+AW34</f>
        <v>0</v>
      </c>
      <c r="AV34" s="68"/>
      <c r="AW34" s="75"/>
      <c r="AX34" s="75"/>
      <c r="AY34" s="66" t="n">
        <f aca="false">AZ34+BA34</f>
        <v>98</v>
      </c>
      <c r="AZ34" s="67" t="n">
        <v>30</v>
      </c>
      <c r="BA34" s="71" t="n">
        <v>68</v>
      </c>
      <c r="BB34" s="72"/>
      <c r="BC34" s="67" t="n">
        <f aca="false">BD34+BE34</f>
        <v>27</v>
      </c>
      <c r="BD34" s="69" t="n">
        <v>27</v>
      </c>
      <c r="BE34" s="70"/>
      <c r="BF34" s="70"/>
      <c r="BG34" s="80"/>
    </row>
    <row r="35" s="82" customFormat="true" ht="21.6" hidden="false" customHeight="true" outlineLevel="0" collapsed="false">
      <c r="A35" s="59"/>
      <c r="B35" s="53"/>
      <c r="C35" s="65" t="s">
        <v>73</v>
      </c>
      <c r="D35" s="66" t="s">
        <v>15</v>
      </c>
      <c r="E35" s="66"/>
      <c r="F35" s="66" t="n">
        <f aca="false">G35+K35+O35+S35+W35+AA35+AE35+AI35+AM35+AQ35+AU35+AY35+BC35</f>
        <v>1885.39</v>
      </c>
      <c r="G35" s="67" t="n">
        <f aca="false">H35+I35</f>
        <v>1650</v>
      </c>
      <c r="H35" s="68" t="n">
        <v>1650</v>
      </c>
      <c r="I35" s="68"/>
      <c r="J35" s="68"/>
      <c r="K35" s="67" t="n">
        <f aca="false">L35+M35</f>
        <v>0</v>
      </c>
      <c r="L35" s="69"/>
      <c r="M35" s="67"/>
      <c r="N35" s="67"/>
      <c r="O35" s="66" t="n">
        <f aca="false">P35+Q35</f>
        <v>0</v>
      </c>
      <c r="P35" s="75"/>
      <c r="Q35" s="76"/>
      <c r="R35" s="76"/>
      <c r="S35" s="67" t="n">
        <f aca="false">T35+U35</f>
        <v>74</v>
      </c>
      <c r="T35" s="69" t="n">
        <v>74</v>
      </c>
      <c r="U35" s="68"/>
      <c r="V35" s="68"/>
      <c r="W35" s="67" t="n">
        <f aca="false">X35+Y35</f>
        <v>0</v>
      </c>
      <c r="X35" s="69"/>
      <c r="Y35" s="70"/>
      <c r="Z35" s="69"/>
      <c r="AA35" s="67" t="n">
        <f aca="false">AB35+AC35</f>
        <v>32</v>
      </c>
      <c r="AB35" s="67" t="n">
        <v>32</v>
      </c>
      <c r="AC35" s="67"/>
      <c r="AD35" s="67"/>
      <c r="AE35" s="64" t="n">
        <f aca="false">AF35+AG35</f>
        <v>15</v>
      </c>
      <c r="AF35" s="69" t="n">
        <v>15</v>
      </c>
      <c r="AG35" s="69"/>
      <c r="AH35" s="69"/>
      <c r="AI35" s="67" t="n">
        <f aca="false">AJ35+AK35</f>
        <v>10</v>
      </c>
      <c r="AJ35" s="69" t="n">
        <v>10</v>
      </c>
      <c r="AK35" s="70"/>
      <c r="AL35" s="70"/>
      <c r="AM35" s="66" t="n">
        <f aca="false">AN35+AO35</f>
        <v>37.89</v>
      </c>
      <c r="AN35" s="70"/>
      <c r="AO35" s="78" t="n">
        <v>37.89</v>
      </c>
      <c r="AP35" s="78"/>
      <c r="AQ35" s="67" t="n">
        <f aca="false">AR35+AS35</f>
        <v>0</v>
      </c>
      <c r="AR35" s="69"/>
      <c r="AS35" s="69"/>
      <c r="AT35" s="69"/>
      <c r="AU35" s="67" t="n">
        <f aca="false">AV35+AW35</f>
        <v>0</v>
      </c>
      <c r="AV35" s="68"/>
      <c r="AW35" s="75"/>
      <c r="AX35" s="75"/>
      <c r="AY35" s="66" t="n">
        <f aca="false">AZ35+BA35</f>
        <v>39.5</v>
      </c>
      <c r="AZ35" s="67" t="n">
        <v>27</v>
      </c>
      <c r="BA35" s="71" t="n">
        <v>12.5</v>
      </c>
      <c r="BB35" s="72"/>
      <c r="BC35" s="67" t="n">
        <f aca="false">BD35+BE35</f>
        <v>27</v>
      </c>
      <c r="BD35" s="69" t="n">
        <v>27</v>
      </c>
      <c r="BE35" s="70"/>
      <c r="BF35" s="70"/>
      <c r="BG35" s="80"/>
      <c r="BH35" s="81"/>
    </row>
    <row r="36" customFormat="false" ht="21.6" hidden="false" customHeight="true" outlineLevel="0" collapsed="false">
      <c r="A36" s="59"/>
      <c r="B36" s="53"/>
      <c r="C36" s="65" t="s">
        <v>74</v>
      </c>
      <c r="D36" s="66"/>
      <c r="E36" s="66"/>
      <c r="F36" s="66" t="n">
        <f aca="false">G36+K36+O36+S36+W36+AA36+AE36+AI36+AM36+AQ36+AU36+AY36+BC36</f>
        <v>599.57</v>
      </c>
      <c r="G36" s="67" t="n">
        <f aca="false">H36+I36</f>
        <v>0</v>
      </c>
      <c r="H36" s="68"/>
      <c r="I36" s="68"/>
      <c r="J36" s="68"/>
      <c r="K36" s="67" t="n">
        <f aca="false">L36+M36</f>
        <v>0</v>
      </c>
      <c r="L36" s="69"/>
      <c r="M36" s="67"/>
      <c r="N36" s="67"/>
      <c r="O36" s="66" t="n">
        <f aca="false">P36+Q36</f>
        <v>0</v>
      </c>
      <c r="P36" s="75"/>
      <c r="Q36" s="76"/>
      <c r="R36" s="76"/>
      <c r="S36" s="67" t="n">
        <f aca="false">T36+U36</f>
        <v>70</v>
      </c>
      <c r="T36" s="69" t="n">
        <v>70</v>
      </c>
      <c r="U36" s="68"/>
      <c r="V36" s="68"/>
      <c r="W36" s="67" t="n">
        <f aca="false">X36+Y36</f>
        <v>342</v>
      </c>
      <c r="X36" s="69" t="n">
        <v>342</v>
      </c>
      <c r="Y36" s="70"/>
      <c r="Z36" s="69"/>
      <c r="AA36" s="67" t="n">
        <f aca="false">AB36+AC36</f>
        <v>64</v>
      </c>
      <c r="AB36" s="67" t="n">
        <v>64</v>
      </c>
      <c r="AC36" s="67"/>
      <c r="AD36" s="67"/>
      <c r="AE36" s="64" t="n">
        <f aca="false">AF36+AG36</f>
        <v>15</v>
      </c>
      <c r="AF36" s="69" t="n">
        <v>15</v>
      </c>
      <c r="AG36" s="69"/>
      <c r="AH36" s="69"/>
      <c r="AI36" s="67" t="n">
        <f aca="false">AJ36+AK36</f>
        <v>15</v>
      </c>
      <c r="AJ36" s="69" t="n">
        <v>15</v>
      </c>
      <c r="AK36" s="70"/>
      <c r="AL36" s="70"/>
      <c r="AM36" s="66" t="n">
        <f aca="false">AN36+AO36</f>
        <v>33.07</v>
      </c>
      <c r="AN36" s="70"/>
      <c r="AO36" s="78" t="n">
        <v>33.07</v>
      </c>
      <c r="AP36" s="78"/>
      <c r="AQ36" s="67" t="n">
        <f aca="false">AR36+AS36</f>
        <v>0</v>
      </c>
      <c r="AR36" s="69"/>
      <c r="AS36" s="69"/>
      <c r="AT36" s="69"/>
      <c r="AU36" s="67" t="n">
        <f aca="false">AV36+AW36</f>
        <v>0</v>
      </c>
      <c r="AV36" s="68"/>
      <c r="AW36" s="75"/>
      <c r="AX36" s="75"/>
      <c r="AY36" s="66" t="n">
        <f aca="false">AZ36+BA36</f>
        <v>34.5</v>
      </c>
      <c r="AZ36" s="67" t="n">
        <v>28</v>
      </c>
      <c r="BA36" s="71" t="n">
        <v>6.5</v>
      </c>
      <c r="BB36" s="72"/>
      <c r="BC36" s="67" t="n">
        <f aca="false">BD36+BE36</f>
        <v>26</v>
      </c>
      <c r="BD36" s="69" t="n">
        <v>26</v>
      </c>
      <c r="BE36" s="70"/>
      <c r="BF36" s="70"/>
      <c r="BG36" s="80"/>
    </row>
    <row r="37" s="63" customFormat="true" ht="21.6" hidden="false" customHeight="true" outlineLevel="0" collapsed="false">
      <c r="A37" s="59" t="n">
        <v>3</v>
      </c>
      <c r="B37" s="53" t="s">
        <v>75</v>
      </c>
      <c r="C37" s="53" t="s">
        <v>75</v>
      </c>
      <c r="D37" s="59" t="s">
        <v>15</v>
      </c>
      <c r="E37" s="59"/>
      <c r="F37" s="59" t="n">
        <f aca="false">G37+K37+O37+S37+W37+AA37+AE37+AI37+AM37+AQ37+AU37+AY37+BC37</f>
        <v>2343.05</v>
      </c>
      <c r="G37" s="64" t="n">
        <f aca="false">H37+I37</f>
        <v>0</v>
      </c>
      <c r="H37" s="60"/>
      <c r="I37" s="68"/>
      <c r="J37" s="60"/>
      <c r="K37" s="64" t="n">
        <f aca="false">L37+M37</f>
        <v>0</v>
      </c>
      <c r="L37" s="15"/>
      <c r="M37" s="64" t="n">
        <v>0</v>
      </c>
      <c r="N37" s="64"/>
      <c r="O37" s="59" t="n">
        <f aca="false">P37+Q37</f>
        <v>0</v>
      </c>
      <c r="P37" s="61"/>
      <c r="Q37" s="87" t="n">
        <v>0</v>
      </c>
      <c r="R37" s="87" t="n">
        <v>0</v>
      </c>
      <c r="S37" s="64" t="n">
        <f aca="false">T37+U37</f>
        <v>831</v>
      </c>
      <c r="T37" s="15" t="n">
        <v>831</v>
      </c>
      <c r="U37" s="60" t="n">
        <v>0</v>
      </c>
      <c r="V37" s="60" t="n">
        <v>0</v>
      </c>
      <c r="W37" s="64" t="n">
        <f aca="false">X37+Y37</f>
        <v>0</v>
      </c>
      <c r="X37" s="15"/>
      <c r="Y37" s="55"/>
      <c r="Z37" s="15"/>
      <c r="AA37" s="64" t="n">
        <f aca="false">AB37+AC37</f>
        <v>106</v>
      </c>
      <c r="AB37" s="64" t="n">
        <v>106</v>
      </c>
      <c r="AC37" s="64"/>
      <c r="AD37" s="64"/>
      <c r="AE37" s="64" t="n">
        <f aca="false">AF37+AG37</f>
        <v>18</v>
      </c>
      <c r="AF37" s="15" t="n">
        <v>18</v>
      </c>
      <c r="AG37" s="15"/>
      <c r="AH37" s="15"/>
      <c r="AI37" s="64" t="n">
        <f aca="false">AJ37+AK37</f>
        <v>143</v>
      </c>
      <c r="AJ37" s="15" t="n">
        <v>143</v>
      </c>
      <c r="AK37" s="55"/>
      <c r="AL37" s="55"/>
      <c r="AM37" s="59" t="n">
        <f aca="false">AN37+AO37</f>
        <v>62.05</v>
      </c>
      <c r="AN37" s="55"/>
      <c r="AO37" s="89" t="n">
        <v>62.05</v>
      </c>
      <c r="AP37" s="89" t="n">
        <v>0</v>
      </c>
      <c r="AQ37" s="64" t="n">
        <f aca="false">AR37+AS37</f>
        <v>611</v>
      </c>
      <c r="AR37" s="15" t="n">
        <v>611</v>
      </c>
      <c r="AS37" s="15" t="n">
        <v>0</v>
      </c>
      <c r="AT37" s="15"/>
      <c r="AU37" s="64" t="n">
        <f aca="false">AV37+AW37</f>
        <v>0</v>
      </c>
      <c r="AV37" s="60"/>
      <c r="AW37" s="61"/>
      <c r="AX37" s="61"/>
      <c r="AY37" s="59" t="n">
        <f aca="false">AZ37+BA37</f>
        <v>545</v>
      </c>
      <c r="AZ37" s="64" t="n">
        <v>485</v>
      </c>
      <c r="BA37" s="86" t="n">
        <v>60</v>
      </c>
      <c r="BB37" s="50"/>
      <c r="BC37" s="64" t="n">
        <f aca="false">BD37+BE37</f>
        <v>27</v>
      </c>
      <c r="BD37" s="15" t="n">
        <v>27</v>
      </c>
      <c r="BE37" s="55"/>
      <c r="BF37" s="55"/>
      <c r="BG37" s="80"/>
      <c r="BH37" s="62"/>
    </row>
    <row r="38" customFormat="false" ht="18.9" hidden="false" customHeight="true" outlineLevel="0" collapsed="false">
      <c r="A38" s="59" t="n">
        <v>4</v>
      </c>
      <c r="B38" s="53" t="s">
        <v>76</v>
      </c>
      <c r="C38" s="53" t="s">
        <v>9</v>
      </c>
      <c r="D38" s="59"/>
      <c r="E38" s="59"/>
      <c r="F38" s="86" t="n">
        <f aca="false">SUM(F39:F47)</f>
        <v>16766.69</v>
      </c>
      <c r="G38" s="64" t="n">
        <f aca="false">SUM(G39:G47)</f>
        <v>10180</v>
      </c>
      <c r="H38" s="60" t="n">
        <f aca="false">SUM(H39:H47)</f>
        <v>10180</v>
      </c>
      <c r="I38" s="68"/>
      <c r="J38" s="60"/>
      <c r="K38" s="64" t="n">
        <f aca="false">SUM(K39:K47)</f>
        <v>0</v>
      </c>
      <c r="L38" s="60"/>
      <c r="M38" s="15" t="n">
        <f aca="false">SUM(M40:M47)</f>
        <v>0</v>
      </c>
      <c r="N38" s="15"/>
      <c r="O38" s="59" t="n">
        <f aca="false">SUM(O39:O47)</f>
        <v>0</v>
      </c>
      <c r="P38" s="61"/>
      <c r="Q38" s="50" t="n">
        <f aca="false">SUM(Q40:Q47)</f>
        <v>0</v>
      </c>
      <c r="R38" s="50" t="n">
        <f aca="false">SUM(R40:R47)</f>
        <v>0</v>
      </c>
      <c r="S38" s="64" t="n">
        <f aca="false">SUM(S39:S47)</f>
        <v>1659</v>
      </c>
      <c r="T38" s="60" t="n">
        <f aca="false">SUM(T39:T47)</f>
        <v>1659</v>
      </c>
      <c r="U38" s="15" t="n">
        <f aca="false">SUM(U40:U47)</f>
        <v>0</v>
      </c>
      <c r="V38" s="15" t="n">
        <f aca="false">SUM(V40:V47)</f>
        <v>0</v>
      </c>
      <c r="W38" s="64" t="n">
        <f aca="false">SUM(W39:W47)</f>
        <v>855</v>
      </c>
      <c r="X38" s="60" t="n">
        <f aca="false">SUM(X39:X47)</f>
        <v>855</v>
      </c>
      <c r="Y38" s="61"/>
      <c r="Z38" s="60"/>
      <c r="AA38" s="64" t="n">
        <f aca="false">SUM(AA39:AA47)</f>
        <v>682</v>
      </c>
      <c r="AB38" s="60" t="n">
        <f aca="false">SUM(AB39:AB47)</f>
        <v>682</v>
      </c>
      <c r="AC38" s="60"/>
      <c r="AD38" s="60" t="n">
        <f aca="false">SUM(AD39:AD47)</f>
        <v>0</v>
      </c>
      <c r="AE38" s="64" t="n">
        <f aca="false">AF38+AG38</f>
        <v>115</v>
      </c>
      <c r="AF38" s="15" t="n">
        <f aca="false">SUM(AF39:AF47)</f>
        <v>115</v>
      </c>
      <c r="AG38" s="15"/>
      <c r="AH38" s="15"/>
      <c r="AI38" s="64" t="n">
        <f aca="false">SUM(AI39:AI47)</f>
        <v>98</v>
      </c>
      <c r="AJ38" s="15" t="n">
        <f aca="false">SUM(AJ39:AJ47)</f>
        <v>98</v>
      </c>
      <c r="AK38" s="55"/>
      <c r="AL38" s="55"/>
      <c r="AM38" s="59" t="n">
        <f aca="false">SUM(AM39:AM47)</f>
        <v>653.19</v>
      </c>
      <c r="AN38" s="55"/>
      <c r="AO38" s="50" t="n">
        <f aca="false">SUM(AO40:AO47)</f>
        <v>653.19</v>
      </c>
      <c r="AP38" s="50" t="n">
        <f aca="false">SUM(AP40:AP47)</f>
        <v>0</v>
      </c>
      <c r="AQ38" s="64" t="n">
        <f aca="false">SUM(AQ39:AQ47)</f>
        <v>1000</v>
      </c>
      <c r="AR38" s="60" t="n">
        <f aca="false">SUM(AR39:AR47)</f>
        <v>1000</v>
      </c>
      <c r="AS38" s="15" t="n">
        <f aca="false">SUM(AS40:AS47)</f>
        <v>0</v>
      </c>
      <c r="AT38" s="60" t="n">
        <f aca="false">SUM(AT39:AT47)</f>
        <v>0</v>
      </c>
      <c r="AU38" s="64" t="n">
        <f aca="false">SUM(AU39:AU47)</f>
        <v>0</v>
      </c>
      <c r="AV38" s="60" t="n">
        <f aca="false">SUM(AV39:AV47)</f>
        <v>0</v>
      </c>
      <c r="AW38" s="61"/>
      <c r="AX38" s="61"/>
      <c r="AY38" s="59" t="n">
        <f aca="false">SUM(AY39:AY47)</f>
        <v>1329.5</v>
      </c>
      <c r="AZ38" s="60" t="n">
        <f aca="false">SUM(AZ39:AZ47)</f>
        <v>1037</v>
      </c>
      <c r="BA38" s="50" t="n">
        <f aca="false">SUM(BA40:BA47)</f>
        <v>292.5</v>
      </c>
      <c r="BB38" s="50"/>
      <c r="BC38" s="64" t="n">
        <f aca="false">SUM(BC39:BC47)</f>
        <v>195</v>
      </c>
      <c r="BD38" s="60" t="n">
        <f aca="false">SUM(BD39:BD47)</f>
        <v>195</v>
      </c>
      <c r="BE38" s="61"/>
      <c r="BF38" s="61"/>
      <c r="BG38" s="80"/>
    </row>
    <row r="39" customFormat="false" ht="18.9" hidden="false" customHeight="true" outlineLevel="0" collapsed="false">
      <c r="A39" s="59"/>
      <c r="B39" s="53"/>
      <c r="C39" s="65" t="s">
        <v>10</v>
      </c>
      <c r="D39" s="59"/>
      <c r="E39" s="59"/>
      <c r="F39" s="66" t="n">
        <f aca="false">G39+K39+O39+S39+W39+AA39+AE39+AI39+AM39+AQ39+AU39+AY39+BC39</f>
        <v>53</v>
      </c>
      <c r="G39" s="67" t="n">
        <f aca="false">H39+I39</f>
        <v>0</v>
      </c>
      <c r="H39" s="68"/>
      <c r="I39" s="68"/>
      <c r="J39" s="68"/>
      <c r="K39" s="67" t="n">
        <f aca="false">L39+M39</f>
        <v>0</v>
      </c>
      <c r="L39" s="69"/>
      <c r="M39" s="15"/>
      <c r="N39" s="15"/>
      <c r="O39" s="66" t="n">
        <f aca="false">P39+Q39</f>
        <v>0</v>
      </c>
      <c r="P39" s="70"/>
      <c r="Q39" s="50"/>
      <c r="R39" s="50"/>
      <c r="S39" s="67" t="n">
        <f aca="false">T39+U39</f>
        <v>0</v>
      </c>
      <c r="T39" s="69"/>
      <c r="U39" s="15"/>
      <c r="V39" s="15"/>
      <c r="W39" s="67" t="n">
        <f aca="false">X39+Y39</f>
        <v>0</v>
      </c>
      <c r="X39" s="69"/>
      <c r="Y39" s="70"/>
      <c r="Z39" s="69"/>
      <c r="AA39" s="67" t="n">
        <f aca="false">AB39+AC39</f>
        <v>0</v>
      </c>
      <c r="AB39" s="69"/>
      <c r="AE39" s="64" t="n">
        <f aca="false">AF39+AG39</f>
        <v>30</v>
      </c>
      <c r="AF39" s="90" t="n">
        <v>30</v>
      </c>
      <c r="AG39" s="90"/>
      <c r="AH39" s="90"/>
      <c r="AI39" s="67" t="n">
        <f aca="false">AJ39+AK39</f>
        <v>23</v>
      </c>
      <c r="AJ39" s="15" t="n">
        <v>23</v>
      </c>
      <c r="AK39" s="55"/>
      <c r="AL39" s="55"/>
      <c r="AM39" s="66" t="n">
        <f aca="false">AN39+AO39</f>
        <v>0</v>
      </c>
      <c r="AN39" s="55"/>
      <c r="AO39" s="50"/>
      <c r="AP39" s="50"/>
      <c r="AQ39" s="67" t="n">
        <f aca="false">AR39+AS39</f>
        <v>0</v>
      </c>
      <c r="AR39" s="69"/>
      <c r="AS39" s="15"/>
      <c r="AT39" s="69"/>
      <c r="AU39" s="67" t="n">
        <f aca="false">AV39+AW39</f>
        <v>0</v>
      </c>
      <c r="AV39" s="69"/>
      <c r="AW39" s="70"/>
      <c r="AX39" s="70"/>
      <c r="AY39" s="66" t="n">
        <f aca="false">AZ39+BA39</f>
        <v>0</v>
      </c>
      <c r="AZ39" s="69"/>
      <c r="BA39" s="50"/>
      <c r="BB39" s="50"/>
      <c r="BC39" s="67" t="n">
        <f aca="false">BD39+BE39</f>
        <v>0</v>
      </c>
      <c r="BD39" s="69"/>
      <c r="BE39" s="70"/>
      <c r="BF39" s="70"/>
      <c r="BG39" s="80"/>
    </row>
    <row r="40" customFormat="false" ht="18.9" hidden="false" customHeight="true" outlineLevel="0" collapsed="false">
      <c r="A40" s="59"/>
      <c r="B40" s="53"/>
      <c r="C40" s="65" t="s">
        <v>11</v>
      </c>
      <c r="D40" s="66"/>
      <c r="E40" s="66"/>
      <c r="F40" s="66" t="n">
        <f aca="false">G40+K40+O40+S40+W40+AA40+AE40+AI40+AM40+AQ40+AU40+AY40+BC40</f>
        <v>2817.76</v>
      </c>
      <c r="G40" s="67" t="n">
        <f aca="false">H40+I40</f>
        <v>1967</v>
      </c>
      <c r="H40" s="68" t="n">
        <v>1967</v>
      </c>
      <c r="I40" s="68"/>
      <c r="J40" s="68"/>
      <c r="K40" s="67" t="n">
        <f aca="false">L40+M40</f>
        <v>0</v>
      </c>
      <c r="L40" s="69"/>
      <c r="M40" s="67"/>
      <c r="N40" s="67"/>
      <c r="O40" s="66" t="n">
        <f aca="false">P40+Q40</f>
        <v>0</v>
      </c>
      <c r="P40" s="75"/>
      <c r="Q40" s="76"/>
      <c r="R40" s="76"/>
      <c r="S40" s="67" t="n">
        <f aca="false">T40+U40</f>
        <v>120</v>
      </c>
      <c r="T40" s="69" t="n">
        <v>120</v>
      </c>
      <c r="U40" s="68"/>
      <c r="V40" s="68"/>
      <c r="W40" s="67" t="n">
        <f aca="false">X40+Y40</f>
        <v>0</v>
      </c>
      <c r="X40" s="69"/>
      <c r="Y40" s="70"/>
      <c r="Z40" s="69"/>
      <c r="AA40" s="67" t="n">
        <f aca="false">AB40+AC40</f>
        <v>163</v>
      </c>
      <c r="AB40" s="67" t="n">
        <v>163</v>
      </c>
      <c r="AC40" s="67"/>
      <c r="AD40" s="67"/>
      <c r="AE40" s="64" t="n">
        <f aca="false">AF40+AG40</f>
        <v>15</v>
      </c>
      <c r="AF40" s="15" t="n">
        <v>15</v>
      </c>
      <c r="AG40" s="15"/>
      <c r="AH40" s="15"/>
      <c r="AI40" s="67" t="n">
        <f aca="false">AJ40+AK40</f>
        <v>15</v>
      </c>
      <c r="AJ40" s="69" t="n">
        <v>15</v>
      </c>
      <c r="AK40" s="70"/>
      <c r="AL40" s="70"/>
      <c r="AM40" s="66" t="n">
        <f aca="false">AN40+AO40</f>
        <v>67.26</v>
      </c>
      <c r="AN40" s="70"/>
      <c r="AO40" s="78" t="n">
        <v>67.26</v>
      </c>
      <c r="AP40" s="78"/>
      <c r="AQ40" s="67" t="n">
        <f aca="false">AR40+AS40</f>
        <v>400</v>
      </c>
      <c r="AR40" s="69" t="n">
        <v>400</v>
      </c>
      <c r="AS40" s="69"/>
      <c r="AT40" s="69"/>
      <c r="AU40" s="67" t="n">
        <f aca="false">AV40+AW40</f>
        <v>0</v>
      </c>
      <c r="AV40" s="68"/>
      <c r="AW40" s="75"/>
      <c r="AX40" s="75"/>
      <c r="AY40" s="66" t="n">
        <f aca="false">AZ40+BA40</f>
        <v>44.5</v>
      </c>
      <c r="AZ40" s="67" t="n">
        <v>35</v>
      </c>
      <c r="BA40" s="71" t="n">
        <v>9.5</v>
      </c>
      <c r="BB40" s="72"/>
      <c r="BC40" s="67" t="n">
        <f aca="false">BD40+BE40</f>
        <v>26</v>
      </c>
      <c r="BD40" s="69" t="n">
        <v>26</v>
      </c>
      <c r="BE40" s="70"/>
      <c r="BF40" s="70"/>
      <c r="BG40" s="79"/>
    </row>
    <row r="41" s="82" customFormat="true" ht="18" hidden="false" customHeight="true" outlineLevel="0" collapsed="false">
      <c r="A41" s="59"/>
      <c r="B41" s="53"/>
      <c r="C41" s="65" t="s">
        <v>12</v>
      </c>
      <c r="D41" s="91"/>
      <c r="E41" s="91"/>
      <c r="F41" s="66" t="n">
        <f aca="false">G41+K41+O41+S41+W41+AA41+AE41+AI41+AM41+AQ41+AU41+AY41+BC41</f>
        <v>2696.88</v>
      </c>
      <c r="G41" s="67" t="n">
        <f aca="false">H41+I41</f>
        <v>1793</v>
      </c>
      <c r="H41" s="68" t="n">
        <v>1793</v>
      </c>
      <c r="I41" s="60"/>
      <c r="J41" s="68"/>
      <c r="K41" s="67" t="n">
        <f aca="false">L41+M41</f>
        <v>0</v>
      </c>
      <c r="L41" s="69"/>
      <c r="M41" s="67"/>
      <c r="N41" s="67"/>
      <c r="O41" s="66" t="n">
        <f aca="false">P41+Q41</f>
        <v>0</v>
      </c>
      <c r="P41" s="75"/>
      <c r="Q41" s="76"/>
      <c r="R41" s="76"/>
      <c r="S41" s="67" t="n">
        <f aca="false">T41+U41</f>
        <v>110</v>
      </c>
      <c r="T41" s="69" t="n">
        <v>110</v>
      </c>
      <c r="U41" s="68"/>
      <c r="V41" s="68"/>
      <c r="W41" s="67" t="n">
        <f aca="false">X41+Y41</f>
        <v>0</v>
      </c>
      <c r="X41" s="69"/>
      <c r="Y41" s="70"/>
      <c r="Z41" s="69"/>
      <c r="AA41" s="67" t="n">
        <f aca="false">AB41+AC41</f>
        <v>180</v>
      </c>
      <c r="AB41" s="67" t="n">
        <v>180</v>
      </c>
      <c r="AC41" s="67"/>
      <c r="AD41" s="67"/>
      <c r="AE41" s="64" t="n">
        <f aca="false">AF41+AG41</f>
        <v>10</v>
      </c>
      <c r="AF41" s="69" t="n">
        <v>10</v>
      </c>
      <c r="AG41" s="69"/>
      <c r="AH41" s="69"/>
      <c r="AI41" s="67" t="n">
        <f aca="false">AJ41+AK41</f>
        <v>10</v>
      </c>
      <c r="AJ41" s="69" t="n">
        <v>10</v>
      </c>
      <c r="AK41" s="70"/>
      <c r="AL41" s="70"/>
      <c r="AM41" s="66" t="n">
        <f aca="false">AN41+AO41</f>
        <v>64.38</v>
      </c>
      <c r="AN41" s="70"/>
      <c r="AO41" s="78" t="n">
        <v>64.38</v>
      </c>
      <c r="AP41" s="78"/>
      <c r="AQ41" s="67" t="n">
        <f aca="false">AR41+AS41</f>
        <v>0</v>
      </c>
      <c r="AR41" s="69"/>
      <c r="AS41" s="69"/>
      <c r="AT41" s="69"/>
      <c r="AU41" s="67" t="n">
        <f aca="false">AV41+AW41</f>
        <v>0</v>
      </c>
      <c r="AV41" s="68"/>
      <c r="AW41" s="75"/>
      <c r="AX41" s="75"/>
      <c r="AY41" s="66" t="n">
        <f aca="false">AZ41+BA41</f>
        <v>505.5</v>
      </c>
      <c r="AZ41" s="67" t="n">
        <v>471</v>
      </c>
      <c r="BA41" s="71" t="n">
        <v>34.5</v>
      </c>
      <c r="BB41" s="72"/>
      <c r="BC41" s="67" t="n">
        <f aca="false">BD41+BE41</f>
        <v>24</v>
      </c>
      <c r="BD41" s="69" t="n">
        <v>24</v>
      </c>
      <c r="BE41" s="70"/>
      <c r="BF41" s="70"/>
      <c r="BG41" s="80"/>
      <c r="BH41" s="81"/>
    </row>
    <row r="42" customFormat="false" ht="18.9" hidden="false" customHeight="true" outlineLevel="0" collapsed="false">
      <c r="A42" s="59"/>
      <c r="B42" s="53"/>
      <c r="C42" s="65" t="s">
        <v>13</v>
      </c>
      <c r="D42" s="66"/>
      <c r="E42" s="66"/>
      <c r="F42" s="66" t="n">
        <f aca="false">G42+K42+O42+S42+W42+AA42+AE42+AI42+AM42+AQ42+AU42+AY42+BC42</f>
        <v>166.82</v>
      </c>
      <c r="G42" s="67" t="n">
        <f aca="false">H42+I42</f>
        <v>0</v>
      </c>
      <c r="H42" s="68"/>
      <c r="I42" s="60"/>
      <c r="J42" s="68"/>
      <c r="K42" s="67" t="n">
        <f aca="false">L42+M42</f>
        <v>0</v>
      </c>
      <c r="L42" s="69"/>
      <c r="M42" s="67"/>
      <c r="N42" s="67"/>
      <c r="O42" s="66" t="n">
        <f aca="false">P42+Q42</f>
        <v>0</v>
      </c>
      <c r="P42" s="75"/>
      <c r="Q42" s="76"/>
      <c r="R42" s="76"/>
      <c r="S42" s="67" t="n">
        <f aca="false">T42+U42</f>
        <v>67</v>
      </c>
      <c r="T42" s="69" t="n">
        <v>67</v>
      </c>
      <c r="U42" s="68"/>
      <c r="V42" s="68"/>
      <c r="W42" s="67" t="n">
        <f aca="false">X42+Y42</f>
        <v>0</v>
      </c>
      <c r="X42" s="69"/>
      <c r="Y42" s="70"/>
      <c r="Z42" s="69"/>
      <c r="AA42" s="67" t="n">
        <f aca="false">AB42+AC42</f>
        <v>0</v>
      </c>
      <c r="AB42" s="67"/>
      <c r="AC42" s="67"/>
      <c r="AD42" s="67"/>
      <c r="AE42" s="64" t="n">
        <f aca="false">AF42+AG42</f>
        <v>5</v>
      </c>
      <c r="AF42" s="69" t="n">
        <v>5</v>
      </c>
      <c r="AG42" s="69"/>
      <c r="AH42" s="69"/>
      <c r="AI42" s="67" t="n">
        <f aca="false">AJ42+AK42</f>
        <v>0</v>
      </c>
      <c r="AJ42" s="69"/>
      <c r="AK42" s="70"/>
      <c r="AL42" s="70"/>
      <c r="AM42" s="66" t="n">
        <f aca="false">AN42+AO42</f>
        <v>46.82</v>
      </c>
      <c r="AN42" s="70"/>
      <c r="AO42" s="78" t="n">
        <v>46.82</v>
      </c>
      <c r="AP42" s="78"/>
      <c r="AQ42" s="67" t="n">
        <f aca="false">AR42+AS42</f>
        <v>0</v>
      </c>
      <c r="AR42" s="69"/>
      <c r="AS42" s="69"/>
      <c r="AT42" s="69"/>
      <c r="AU42" s="67" t="n">
        <f aca="false">AV42+AW42</f>
        <v>0</v>
      </c>
      <c r="AV42" s="68"/>
      <c r="AW42" s="75"/>
      <c r="AX42" s="75"/>
      <c r="AY42" s="66" t="n">
        <f aca="false">AZ42+BA42</f>
        <v>33</v>
      </c>
      <c r="AZ42" s="67" t="n">
        <v>25</v>
      </c>
      <c r="BA42" s="71" t="n">
        <v>8</v>
      </c>
      <c r="BB42" s="72"/>
      <c r="BC42" s="67" t="n">
        <f aca="false">BD42+BE42</f>
        <v>15</v>
      </c>
      <c r="BD42" s="69" t="n">
        <v>15</v>
      </c>
      <c r="BE42" s="70"/>
      <c r="BF42" s="70"/>
      <c r="BG42" s="80"/>
    </row>
    <row r="43" customFormat="false" ht="18.9" hidden="false" customHeight="true" outlineLevel="0" collapsed="false">
      <c r="A43" s="59"/>
      <c r="B43" s="53"/>
      <c r="C43" s="65" t="s">
        <v>14</v>
      </c>
      <c r="D43" s="66" t="s">
        <v>15</v>
      </c>
      <c r="E43" s="66"/>
      <c r="F43" s="66" t="n">
        <f aca="false">G43+K43+O43+S43+W43+AA43+AE43+AI43+AM43+AQ43+AU43+AY43+BC43</f>
        <v>1147.64</v>
      </c>
      <c r="G43" s="67" t="n">
        <f aca="false">H43+I43</f>
        <v>0</v>
      </c>
      <c r="H43" s="68"/>
      <c r="I43" s="68"/>
      <c r="J43" s="68"/>
      <c r="K43" s="67" t="n">
        <f aca="false">L43+M43</f>
        <v>0</v>
      </c>
      <c r="L43" s="69"/>
      <c r="M43" s="67"/>
      <c r="N43" s="67"/>
      <c r="O43" s="66" t="n">
        <f aca="false">P43+Q43</f>
        <v>0</v>
      </c>
      <c r="P43" s="75"/>
      <c r="Q43" s="76"/>
      <c r="R43" s="76"/>
      <c r="S43" s="67" t="n">
        <f aca="false">T43+U43</f>
        <v>339</v>
      </c>
      <c r="T43" s="69" t="n">
        <v>339</v>
      </c>
      <c r="U43" s="68"/>
      <c r="V43" s="68"/>
      <c r="W43" s="67" t="n">
        <f aca="false">X43+Y43</f>
        <v>513</v>
      </c>
      <c r="X43" s="69" t="n">
        <v>513</v>
      </c>
      <c r="Y43" s="70"/>
      <c r="Z43" s="69"/>
      <c r="AA43" s="67" t="n">
        <f aca="false">AB43+AC43</f>
        <v>164</v>
      </c>
      <c r="AB43" s="67" t="n">
        <v>164</v>
      </c>
      <c r="AC43" s="67"/>
      <c r="AD43" s="67"/>
      <c r="AE43" s="64" t="n">
        <f aca="false">AF43+AG43</f>
        <v>10</v>
      </c>
      <c r="AF43" s="69" t="n">
        <v>10</v>
      </c>
      <c r="AG43" s="69"/>
      <c r="AH43" s="69"/>
      <c r="AI43" s="67" t="n">
        <f aca="false">AJ43+AK43</f>
        <v>10</v>
      </c>
      <c r="AJ43" s="69" t="n">
        <v>10</v>
      </c>
      <c r="AK43" s="70"/>
      <c r="AL43" s="70"/>
      <c r="AM43" s="66" t="n">
        <f aca="false">AN43+AO43</f>
        <v>56.14</v>
      </c>
      <c r="AN43" s="70"/>
      <c r="AO43" s="78" t="n">
        <v>56.14</v>
      </c>
      <c r="AP43" s="78"/>
      <c r="AQ43" s="67" t="n">
        <f aca="false">AR43+AS43</f>
        <v>0</v>
      </c>
      <c r="AR43" s="69"/>
      <c r="AS43" s="69"/>
      <c r="AT43" s="69"/>
      <c r="AU43" s="67" t="n">
        <f aca="false">AV43+AW43</f>
        <v>0</v>
      </c>
      <c r="AV43" s="68"/>
      <c r="AW43" s="75"/>
      <c r="AX43" s="75"/>
      <c r="AY43" s="66" t="n">
        <f aca="false">AZ43+BA43</f>
        <v>28.5</v>
      </c>
      <c r="AZ43" s="67" t="n">
        <v>0</v>
      </c>
      <c r="BA43" s="71" t="n">
        <v>28.5</v>
      </c>
      <c r="BB43" s="72"/>
      <c r="BC43" s="67" t="n">
        <f aca="false">BD43+BE43</f>
        <v>27</v>
      </c>
      <c r="BD43" s="69" t="n">
        <v>27</v>
      </c>
      <c r="BE43" s="70"/>
      <c r="BF43" s="70"/>
      <c r="BG43" s="80"/>
    </row>
    <row r="44" customFormat="false" ht="18.9" hidden="false" customHeight="true" outlineLevel="0" collapsed="false">
      <c r="A44" s="59"/>
      <c r="B44" s="53"/>
      <c r="C44" s="65" t="s">
        <v>16</v>
      </c>
      <c r="D44" s="66"/>
      <c r="E44" s="66"/>
      <c r="F44" s="66" t="n">
        <f aca="false">G44+K44+O44+S44+W44+AA44+AE44+AI44+AM44+AQ44+AU44+AY44+BC44</f>
        <v>4911.39</v>
      </c>
      <c r="G44" s="67" t="n">
        <f aca="false">H44+I44</f>
        <v>3798</v>
      </c>
      <c r="H44" s="68" t="n">
        <v>3798</v>
      </c>
      <c r="I44" s="68"/>
      <c r="J44" s="68"/>
      <c r="K44" s="67" t="n">
        <f aca="false">L44+M44</f>
        <v>0</v>
      </c>
      <c r="L44" s="69"/>
      <c r="M44" s="67"/>
      <c r="N44" s="67"/>
      <c r="O44" s="66" t="n">
        <f aca="false">P44+Q44</f>
        <v>0</v>
      </c>
      <c r="P44" s="75"/>
      <c r="Q44" s="76"/>
      <c r="R44" s="76"/>
      <c r="S44" s="67" t="n">
        <f aca="false">T44+U44</f>
        <v>120</v>
      </c>
      <c r="T44" s="69" t="n">
        <v>120</v>
      </c>
      <c r="U44" s="68"/>
      <c r="V44" s="68"/>
      <c r="W44" s="67" t="n">
        <f aca="false">X44+Y44</f>
        <v>342</v>
      </c>
      <c r="X44" s="69" t="n">
        <v>342</v>
      </c>
      <c r="Y44" s="70"/>
      <c r="Z44" s="69"/>
      <c r="AA44" s="67" t="n">
        <f aca="false">AB44+AC44</f>
        <v>0</v>
      </c>
      <c r="AB44" s="67"/>
      <c r="AC44" s="67"/>
      <c r="AD44" s="67"/>
      <c r="AE44" s="64" t="n">
        <f aca="false">AF44+AG44</f>
        <v>10</v>
      </c>
      <c r="AF44" s="69" t="n">
        <v>10</v>
      </c>
      <c r="AG44" s="69"/>
      <c r="AH44" s="69"/>
      <c r="AI44" s="67" t="n">
        <f aca="false">AJ44+AK44</f>
        <v>10</v>
      </c>
      <c r="AJ44" s="69" t="n">
        <v>10</v>
      </c>
      <c r="AK44" s="70"/>
      <c r="AL44" s="70"/>
      <c r="AM44" s="66" t="n">
        <f aca="false">AN44+AO44</f>
        <v>113.89</v>
      </c>
      <c r="AN44" s="70"/>
      <c r="AO44" s="78" t="n">
        <v>113.89</v>
      </c>
      <c r="AP44" s="78"/>
      <c r="AQ44" s="67" t="n">
        <f aca="false">AR44+AS44</f>
        <v>0</v>
      </c>
      <c r="AR44" s="69"/>
      <c r="AS44" s="69"/>
      <c r="AT44" s="69"/>
      <c r="AU44" s="67" t="n">
        <f aca="false">AV44+AW44</f>
        <v>0</v>
      </c>
      <c r="AV44" s="68"/>
      <c r="AW44" s="75"/>
      <c r="AX44" s="75"/>
      <c r="AY44" s="66" t="n">
        <f aca="false">AZ44+BA44</f>
        <v>495.5</v>
      </c>
      <c r="AZ44" s="67" t="n">
        <v>467</v>
      </c>
      <c r="BA44" s="71" t="n">
        <v>28.5</v>
      </c>
      <c r="BB44" s="72"/>
      <c r="BC44" s="67" t="n">
        <f aca="false">BD44+BE44</f>
        <v>22</v>
      </c>
      <c r="BD44" s="69" t="n">
        <v>22</v>
      </c>
      <c r="BE44" s="70"/>
      <c r="BF44" s="70"/>
      <c r="BG44" s="80"/>
    </row>
    <row r="45" customFormat="false" ht="18.9" hidden="false" customHeight="true" outlineLevel="0" collapsed="false">
      <c r="A45" s="59"/>
      <c r="B45" s="53"/>
      <c r="C45" s="65" t="s">
        <v>17</v>
      </c>
      <c r="D45" s="66" t="s">
        <v>15</v>
      </c>
      <c r="E45" s="66"/>
      <c r="F45" s="66" t="n">
        <f aca="false">G45+K45+O45+S45+W45+AA45+AE45+AI45+AM45+AQ45+AU45+AY45+BC45</f>
        <v>331.26</v>
      </c>
      <c r="G45" s="67" t="n">
        <f aca="false">H45+I45</f>
        <v>0</v>
      </c>
      <c r="H45" s="68"/>
      <c r="I45" s="68"/>
      <c r="J45" s="68"/>
      <c r="K45" s="67" t="n">
        <f aca="false">L45+M45</f>
        <v>0</v>
      </c>
      <c r="L45" s="69"/>
      <c r="M45" s="67"/>
      <c r="N45" s="67"/>
      <c r="O45" s="66" t="n">
        <f aca="false">P45+Q45</f>
        <v>0</v>
      </c>
      <c r="P45" s="75"/>
      <c r="Q45" s="76"/>
      <c r="R45" s="76"/>
      <c r="S45" s="67" t="n">
        <f aca="false">T45+U45</f>
        <v>165</v>
      </c>
      <c r="T45" s="69" t="n">
        <v>165</v>
      </c>
      <c r="U45" s="68"/>
      <c r="V45" s="68"/>
      <c r="W45" s="67" t="n">
        <f aca="false">X45+Y45</f>
        <v>0</v>
      </c>
      <c r="X45" s="69"/>
      <c r="Y45" s="70"/>
      <c r="Z45" s="69"/>
      <c r="AA45" s="67" t="n">
        <f aca="false">AB45+AC45</f>
        <v>0</v>
      </c>
      <c r="AB45" s="67"/>
      <c r="AC45" s="67"/>
      <c r="AD45" s="67"/>
      <c r="AE45" s="64" t="n">
        <f aca="false">AF45+AG45</f>
        <v>10</v>
      </c>
      <c r="AF45" s="69" t="n">
        <v>10</v>
      </c>
      <c r="AG45" s="69"/>
      <c r="AH45" s="69"/>
      <c r="AI45" s="67" t="n">
        <f aca="false">AJ45+AK45</f>
        <v>10</v>
      </c>
      <c r="AJ45" s="69" t="n">
        <v>10</v>
      </c>
      <c r="AK45" s="70"/>
      <c r="AL45" s="70"/>
      <c r="AM45" s="66" t="n">
        <f aca="false">AN45+AO45</f>
        <v>66.26</v>
      </c>
      <c r="AN45" s="70"/>
      <c r="AO45" s="78" t="n">
        <v>66.26</v>
      </c>
      <c r="AP45" s="78"/>
      <c r="AQ45" s="67" t="n">
        <f aca="false">AR45+AS45</f>
        <v>0</v>
      </c>
      <c r="AR45" s="69"/>
      <c r="AS45" s="69"/>
      <c r="AT45" s="69"/>
      <c r="AU45" s="67" t="n">
        <f aca="false">AV45+AW45</f>
        <v>0</v>
      </c>
      <c r="AV45" s="68"/>
      <c r="AW45" s="75"/>
      <c r="AX45" s="75"/>
      <c r="AY45" s="66" t="n">
        <f aca="false">AZ45+BA45</f>
        <v>53</v>
      </c>
      <c r="AZ45" s="67" t="n">
        <v>0</v>
      </c>
      <c r="BA45" s="71" t="n">
        <v>53</v>
      </c>
      <c r="BB45" s="72"/>
      <c r="BC45" s="67" t="n">
        <f aca="false">BD45+BE45</f>
        <v>27</v>
      </c>
      <c r="BD45" s="69" t="n">
        <v>27</v>
      </c>
      <c r="BE45" s="70"/>
      <c r="BF45" s="70"/>
      <c r="BG45" s="80"/>
    </row>
    <row r="46" customFormat="false" ht="18.9" hidden="false" customHeight="true" outlineLevel="0" collapsed="false">
      <c r="A46" s="59"/>
      <c r="B46" s="53"/>
      <c r="C46" s="65" t="s">
        <v>18</v>
      </c>
      <c r="D46" s="66" t="s">
        <v>15</v>
      </c>
      <c r="E46" s="66"/>
      <c r="F46" s="66" t="n">
        <f aca="false">G46+K46+O46+S46+W46+AA46+AE46+AI46+AM46+AQ46+AU46+AY46+BC46</f>
        <v>3094.9</v>
      </c>
      <c r="G46" s="67" t="n">
        <f aca="false">H46+I46</f>
        <v>2622</v>
      </c>
      <c r="H46" s="68" t="n">
        <v>2622</v>
      </c>
      <c r="I46" s="68"/>
      <c r="J46" s="68"/>
      <c r="K46" s="67" t="n">
        <f aca="false">L46+M46</f>
        <v>0</v>
      </c>
      <c r="L46" s="69"/>
      <c r="M46" s="67"/>
      <c r="N46" s="67"/>
      <c r="O46" s="66" t="n">
        <f aca="false">P46+Q46</f>
        <v>0</v>
      </c>
      <c r="P46" s="75"/>
      <c r="Q46" s="76"/>
      <c r="R46" s="76"/>
      <c r="S46" s="67" t="n">
        <f aca="false">T46+U46</f>
        <v>229</v>
      </c>
      <c r="T46" s="69" t="n">
        <v>229</v>
      </c>
      <c r="U46" s="68"/>
      <c r="V46" s="68"/>
      <c r="W46" s="67" t="n">
        <f aca="false">X46+Y46</f>
        <v>0</v>
      </c>
      <c r="X46" s="69"/>
      <c r="Y46" s="70"/>
      <c r="Z46" s="69"/>
      <c r="AA46" s="67" t="n">
        <f aca="false">AB46+AC46</f>
        <v>68</v>
      </c>
      <c r="AB46" s="67" t="n">
        <v>68</v>
      </c>
      <c r="AC46" s="67"/>
      <c r="AD46" s="67"/>
      <c r="AE46" s="64" t="n">
        <f aca="false">AF46+AG46</f>
        <v>10</v>
      </c>
      <c r="AF46" s="69" t="n">
        <v>10</v>
      </c>
      <c r="AG46" s="69"/>
      <c r="AH46" s="69"/>
      <c r="AI46" s="67" t="n">
        <f aca="false">AJ46+AK46</f>
        <v>10</v>
      </c>
      <c r="AJ46" s="69" t="n">
        <v>10</v>
      </c>
      <c r="AK46" s="70"/>
      <c r="AL46" s="70"/>
      <c r="AM46" s="66" t="n">
        <f aca="false">AN46+AO46</f>
        <v>64.9</v>
      </c>
      <c r="AN46" s="70"/>
      <c r="AO46" s="78" t="n">
        <v>64.9</v>
      </c>
      <c r="AP46" s="78"/>
      <c r="AQ46" s="67" t="n">
        <f aca="false">AR46+AS46</f>
        <v>0</v>
      </c>
      <c r="AR46" s="69"/>
      <c r="AS46" s="69"/>
      <c r="AT46" s="69"/>
      <c r="AU46" s="67" t="n">
        <f aca="false">AV46+AW46</f>
        <v>0</v>
      </c>
      <c r="AV46" s="68"/>
      <c r="AW46" s="75"/>
      <c r="AX46" s="75"/>
      <c r="AY46" s="66" t="n">
        <f aca="false">AZ46+BA46</f>
        <v>64</v>
      </c>
      <c r="AZ46" s="67" t="n">
        <v>10</v>
      </c>
      <c r="BA46" s="71" t="n">
        <v>54</v>
      </c>
      <c r="BB46" s="72"/>
      <c r="BC46" s="67" t="n">
        <f aca="false">BD46+BE46</f>
        <v>27</v>
      </c>
      <c r="BD46" s="69" t="n">
        <v>27</v>
      </c>
      <c r="BE46" s="70"/>
      <c r="BF46" s="70"/>
      <c r="BG46" s="80"/>
    </row>
    <row r="47" customFormat="false" ht="18.9" hidden="false" customHeight="true" outlineLevel="0" collapsed="false">
      <c r="A47" s="59"/>
      <c r="B47" s="53"/>
      <c r="C47" s="65" t="s">
        <v>19</v>
      </c>
      <c r="D47" s="66" t="s">
        <v>15</v>
      </c>
      <c r="E47" s="66"/>
      <c r="F47" s="66" t="n">
        <f aca="false">G47+K47+O47+S47+W47+AA47+AE47+AI47+AM47+AQ47+AU47+AY47+BC47</f>
        <v>1547.04</v>
      </c>
      <c r="G47" s="67" t="n">
        <f aca="false">H47+I47</f>
        <v>0</v>
      </c>
      <c r="H47" s="68"/>
      <c r="I47" s="68"/>
      <c r="J47" s="68"/>
      <c r="K47" s="67" t="n">
        <f aca="false">L47+M47</f>
        <v>0</v>
      </c>
      <c r="L47" s="69"/>
      <c r="M47" s="67"/>
      <c r="N47" s="67"/>
      <c r="O47" s="66" t="n">
        <f aca="false">P47+Q47</f>
        <v>0</v>
      </c>
      <c r="P47" s="75"/>
      <c r="Q47" s="76"/>
      <c r="R47" s="76"/>
      <c r="S47" s="67" t="n">
        <f aca="false">T47+U47</f>
        <v>509</v>
      </c>
      <c r="T47" s="69" t="n">
        <v>509</v>
      </c>
      <c r="U47" s="68"/>
      <c r="V47" s="68"/>
      <c r="W47" s="67" t="n">
        <f aca="false">X47+Y47</f>
        <v>0</v>
      </c>
      <c r="X47" s="69"/>
      <c r="Y47" s="70"/>
      <c r="Z47" s="69"/>
      <c r="AA47" s="67" t="n">
        <f aca="false">AB47+AC47</f>
        <v>107</v>
      </c>
      <c r="AB47" s="67" t="n">
        <v>107</v>
      </c>
      <c r="AC47" s="67"/>
      <c r="AD47" s="67"/>
      <c r="AE47" s="64" t="n">
        <f aca="false">AF47+AG47</f>
        <v>15</v>
      </c>
      <c r="AF47" s="69" t="n">
        <v>15</v>
      </c>
      <c r="AG47" s="69"/>
      <c r="AH47" s="69"/>
      <c r="AI47" s="67" t="n">
        <f aca="false">AJ47+AK47</f>
        <v>10</v>
      </c>
      <c r="AJ47" s="69" t="n">
        <v>10</v>
      </c>
      <c r="AK47" s="70"/>
      <c r="AL47" s="70"/>
      <c r="AM47" s="66" t="n">
        <f aca="false">AN47+AO47</f>
        <v>173.54</v>
      </c>
      <c r="AN47" s="70"/>
      <c r="AO47" s="78" t="n">
        <v>173.54</v>
      </c>
      <c r="AP47" s="78"/>
      <c r="AQ47" s="67" t="n">
        <f aca="false">AR47+AS47</f>
        <v>600</v>
      </c>
      <c r="AR47" s="69" t="n">
        <v>600</v>
      </c>
      <c r="AS47" s="69"/>
      <c r="AT47" s="69"/>
      <c r="AU47" s="67" t="n">
        <f aca="false">AV47+AW47</f>
        <v>0</v>
      </c>
      <c r="AV47" s="68"/>
      <c r="AW47" s="75"/>
      <c r="AX47" s="75"/>
      <c r="AY47" s="66" t="n">
        <f aca="false">AZ47+BA47</f>
        <v>105.5</v>
      </c>
      <c r="AZ47" s="67" t="n">
        <v>29</v>
      </c>
      <c r="BA47" s="71" t="n">
        <v>76.5</v>
      </c>
      <c r="BB47" s="72"/>
      <c r="BC47" s="67" t="n">
        <f aca="false">BD47+BE47</f>
        <v>27</v>
      </c>
      <c r="BD47" s="69" t="n">
        <v>27</v>
      </c>
      <c r="BE47" s="70"/>
      <c r="BF47" s="70"/>
      <c r="BG47" s="80"/>
    </row>
    <row r="48" s="63" customFormat="true" ht="18.9" hidden="false" customHeight="true" outlineLevel="0" collapsed="false">
      <c r="A48" s="59" t="n">
        <v>5</v>
      </c>
      <c r="B48" s="53" t="s">
        <v>77</v>
      </c>
      <c r="C48" s="53" t="s">
        <v>77</v>
      </c>
      <c r="D48" s="59" t="s">
        <v>15</v>
      </c>
      <c r="E48" s="59"/>
      <c r="F48" s="59" t="n">
        <f aca="false">G48+K48+O48+S48+W48+AA48+AE48+AI48+AM48+AQ48+AU48+AY48+BC48</f>
        <v>2530.296</v>
      </c>
      <c r="G48" s="64" t="n">
        <f aca="false">H48+I48</f>
        <v>1425</v>
      </c>
      <c r="H48" s="60" t="n">
        <v>1425</v>
      </c>
      <c r="I48" s="68"/>
      <c r="J48" s="60"/>
      <c r="K48" s="64" t="n">
        <f aca="false">L48+M48</f>
        <v>0</v>
      </c>
      <c r="L48" s="15"/>
      <c r="M48" s="64" t="n">
        <v>0</v>
      </c>
      <c r="N48" s="64"/>
      <c r="O48" s="59" t="n">
        <f aca="false">P48+Q48</f>
        <v>0</v>
      </c>
      <c r="P48" s="61"/>
      <c r="Q48" s="87" t="n">
        <v>0</v>
      </c>
      <c r="R48" s="87" t="n">
        <v>0</v>
      </c>
      <c r="S48" s="64" t="n">
        <f aca="false">T48+U48</f>
        <v>673</v>
      </c>
      <c r="T48" s="15" t="n">
        <v>673</v>
      </c>
      <c r="U48" s="60" t="n">
        <v>0</v>
      </c>
      <c r="V48" s="60" t="n">
        <v>0</v>
      </c>
      <c r="W48" s="64" t="n">
        <f aca="false">X48+Y48</f>
        <v>0</v>
      </c>
      <c r="X48" s="15"/>
      <c r="Y48" s="55"/>
      <c r="Z48" s="15"/>
      <c r="AA48" s="64" t="n">
        <f aca="false">AB48+AC48</f>
        <v>217</v>
      </c>
      <c r="AB48" s="64" t="n">
        <v>217</v>
      </c>
      <c r="AC48" s="64"/>
      <c r="AD48" s="64"/>
      <c r="AE48" s="64" t="n">
        <f aca="false">AF48+AG48</f>
        <v>15</v>
      </c>
      <c r="AF48" s="15" t="n">
        <v>15</v>
      </c>
      <c r="AG48" s="15"/>
      <c r="AH48" s="15"/>
      <c r="AI48" s="64" t="n">
        <f aca="false">AJ48+AK48</f>
        <v>10</v>
      </c>
      <c r="AJ48" s="15" t="n">
        <v>10</v>
      </c>
      <c r="AK48" s="55"/>
      <c r="AL48" s="55"/>
      <c r="AM48" s="59" t="n">
        <f aca="false">AN48+AO48</f>
        <v>101.796</v>
      </c>
      <c r="AN48" s="55"/>
      <c r="AO48" s="89" t="n">
        <v>101.796</v>
      </c>
      <c r="AP48" s="87" t="n">
        <v>0</v>
      </c>
      <c r="AQ48" s="64" t="n">
        <f aca="false">AR48+AS48</f>
        <v>0</v>
      </c>
      <c r="AR48" s="15"/>
      <c r="AS48" s="15" t="n">
        <v>0</v>
      </c>
      <c r="AT48" s="15"/>
      <c r="AU48" s="64" t="n">
        <f aca="false">AV48+AW48</f>
        <v>0</v>
      </c>
      <c r="AV48" s="60"/>
      <c r="AW48" s="61"/>
      <c r="AX48" s="61"/>
      <c r="AY48" s="59" t="n">
        <f aca="false">AZ48+BA48</f>
        <v>61.5</v>
      </c>
      <c r="AZ48" s="64" t="n">
        <v>12</v>
      </c>
      <c r="BA48" s="86" t="n">
        <v>49.5</v>
      </c>
      <c r="BB48" s="50"/>
      <c r="BC48" s="64" t="n">
        <f aca="false">BD48+BE48</f>
        <v>27</v>
      </c>
      <c r="BD48" s="69" t="n">
        <v>27</v>
      </c>
      <c r="BE48" s="70"/>
      <c r="BF48" s="70"/>
      <c r="BG48" s="80"/>
      <c r="BH48" s="62"/>
    </row>
    <row r="49" s="95" customFormat="true" ht="18.9" hidden="false" customHeight="true" outlineLevel="0" collapsed="false">
      <c r="A49" s="59" t="n">
        <v>6</v>
      </c>
      <c r="B49" s="53" t="s">
        <v>78</v>
      </c>
      <c r="C49" s="53" t="s">
        <v>9</v>
      </c>
      <c r="D49" s="59"/>
      <c r="E49" s="59"/>
      <c r="F49" s="86" t="n">
        <f aca="false">SUM(F50:F60)</f>
        <v>16521.71</v>
      </c>
      <c r="G49" s="15" t="n">
        <f aca="false">SUM(G50:G60)</f>
        <v>3032</v>
      </c>
      <c r="H49" s="15" t="n">
        <f aca="false">SUM(H50:H60)</f>
        <v>3032</v>
      </c>
      <c r="I49" s="68"/>
      <c r="J49" s="15"/>
      <c r="K49" s="15" t="n">
        <f aca="false">SUM(K50:K60)</f>
        <v>0</v>
      </c>
      <c r="L49" s="15"/>
      <c r="M49" s="15" t="n">
        <f aca="false">SUM(M51:M60)</f>
        <v>0</v>
      </c>
      <c r="N49" s="15"/>
      <c r="O49" s="55" t="n">
        <f aca="false">SUM(O50:O60)</f>
        <v>3863.74</v>
      </c>
      <c r="P49" s="55" t="n">
        <f aca="false">SUM(P50:P60)</f>
        <v>3863.74</v>
      </c>
      <c r="Q49" s="50" t="n">
        <f aca="false">SUM(Q51:Q60)</f>
        <v>0</v>
      </c>
      <c r="R49" s="50" t="n">
        <f aca="false">SUM(R51:R60)</f>
        <v>0</v>
      </c>
      <c r="S49" s="15" t="n">
        <f aca="false">SUM(S50:S60)</f>
        <v>949</v>
      </c>
      <c r="T49" s="15" t="n">
        <f aca="false">SUM(T50:T60)</f>
        <v>949</v>
      </c>
      <c r="U49" s="15" t="n">
        <f aca="false">SUM(U51:U60)</f>
        <v>0</v>
      </c>
      <c r="V49" s="15" t="n">
        <f aca="false">SUM(V51:V60)</f>
        <v>0</v>
      </c>
      <c r="W49" s="15" t="n">
        <f aca="false">SUM(W50:W60)</f>
        <v>2736</v>
      </c>
      <c r="X49" s="15" t="n">
        <f aca="false">SUM(X50:X60)</f>
        <v>2736</v>
      </c>
      <c r="Y49" s="55"/>
      <c r="Z49" s="15"/>
      <c r="AA49" s="15" t="n">
        <f aca="false">SUM(AA50:AA60)</f>
        <v>1645</v>
      </c>
      <c r="AB49" s="15" t="n">
        <f aca="false">SUM(AB50:AB60)</f>
        <v>1645</v>
      </c>
      <c r="AC49" s="15"/>
      <c r="AD49" s="15" t="n">
        <f aca="false">SUM(AD50:AD60)</f>
        <v>0</v>
      </c>
      <c r="AE49" s="64" t="n">
        <f aca="false">AF49+AG49</f>
        <v>170</v>
      </c>
      <c r="AF49" s="15" t="n">
        <f aca="false">SUM(AF50:AF60)</f>
        <v>170</v>
      </c>
      <c r="AG49" s="15"/>
      <c r="AH49" s="15"/>
      <c r="AI49" s="15" t="n">
        <f aca="false">SUM(AI50:AI60)</f>
        <v>110</v>
      </c>
      <c r="AJ49" s="15" t="n">
        <f aca="false">SUM(AJ50:AJ60)</f>
        <v>110</v>
      </c>
      <c r="AK49" s="55"/>
      <c r="AL49" s="55"/>
      <c r="AM49" s="55" t="n">
        <f aca="false">SUM(AM50:AM60)</f>
        <v>633.47</v>
      </c>
      <c r="AN49" s="55"/>
      <c r="AO49" s="50" t="n">
        <f aca="false">SUM(AO51:AO60)</f>
        <v>633.47</v>
      </c>
      <c r="AP49" s="50" t="n">
        <f aca="false">SUM(AP51:AP60)</f>
        <v>0</v>
      </c>
      <c r="AQ49" s="15" t="n">
        <f aca="false">SUM(AQ50:AQ60)</f>
        <v>800</v>
      </c>
      <c r="AR49" s="15" t="n">
        <f aca="false">SUM(AR50:AR60)</f>
        <v>800</v>
      </c>
      <c r="AS49" s="15" t="n">
        <f aca="false">SUM(AS51:AS60)</f>
        <v>0</v>
      </c>
      <c r="AT49" s="15" t="n">
        <f aca="false">SUM(AT50:AT60)</f>
        <v>0</v>
      </c>
      <c r="AU49" s="15" t="n">
        <f aca="false">SUM(AU50:AU60)</f>
        <v>1787</v>
      </c>
      <c r="AV49" s="15" t="n">
        <f aca="false">SUM(AV50:AV60)</f>
        <v>1787</v>
      </c>
      <c r="AW49" s="55"/>
      <c r="AX49" s="55"/>
      <c r="AY49" s="55" t="n">
        <f aca="false">SUM(AY50:AY60)</f>
        <v>543.5</v>
      </c>
      <c r="AZ49" s="15" t="n">
        <f aca="false">SUM(AZ50:AZ60)</f>
        <v>197</v>
      </c>
      <c r="BA49" s="50" t="n">
        <f aca="false">SUM(BA51:BA60)</f>
        <v>346.5</v>
      </c>
      <c r="BB49" s="50" t="n">
        <f aca="false">SUM(BB51:BB60)</f>
        <v>0</v>
      </c>
      <c r="BC49" s="15" t="n">
        <f aca="false">SUM(BC50:BC60)</f>
        <v>252</v>
      </c>
      <c r="BD49" s="15" t="n">
        <f aca="false">SUM(BD50:BD60)</f>
        <v>252</v>
      </c>
      <c r="BE49" s="55"/>
      <c r="BF49" s="55"/>
      <c r="BG49" s="80"/>
      <c r="BH49" s="94"/>
    </row>
    <row r="50" s="96" customFormat="true" ht="18.9" hidden="false" customHeight="true" outlineLevel="0" collapsed="false">
      <c r="A50" s="59"/>
      <c r="B50" s="53"/>
      <c r="C50" s="65" t="s">
        <v>79</v>
      </c>
      <c r="D50" s="59"/>
      <c r="E50" s="59"/>
      <c r="F50" s="66" t="n">
        <f aca="false">G50+K50+O50+S50+W50+AA50+AE50+AI50+AM50+AQ50+AU50+AY50+BC50</f>
        <v>50</v>
      </c>
      <c r="G50" s="67" t="n">
        <f aca="false">H50+I50</f>
        <v>0</v>
      </c>
      <c r="H50" s="68"/>
      <c r="I50" s="68"/>
      <c r="J50" s="68"/>
      <c r="K50" s="67" t="n">
        <f aca="false">L50+M50</f>
        <v>0</v>
      </c>
      <c r="L50" s="69"/>
      <c r="M50" s="15"/>
      <c r="N50" s="15"/>
      <c r="O50" s="66" t="n">
        <f aca="false">P50+Q50</f>
        <v>0</v>
      </c>
      <c r="P50" s="70"/>
      <c r="Q50" s="50"/>
      <c r="R50" s="50"/>
      <c r="S50" s="67" t="n">
        <f aca="false">T50+U50</f>
        <v>0</v>
      </c>
      <c r="T50" s="69"/>
      <c r="U50" s="15"/>
      <c r="V50" s="15"/>
      <c r="W50" s="67" t="n">
        <f aca="false">X50+Y50</f>
        <v>0</v>
      </c>
      <c r="X50" s="69"/>
      <c r="Y50" s="70"/>
      <c r="Z50" s="69"/>
      <c r="AA50" s="67" t="n">
        <f aca="false">AB50+AC50</f>
        <v>0</v>
      </c>
      <c r="AB50" s="69"/>
      <c r="AC50" s="69"/>
      <c r="AD50" s="69"/>
      <c r="AE50" s="64" t="n">
        <f aca="false">AF50+AG50</f>
        <v>35</v>
      </c>
      <c r="AF50" s="15" t="n">
        <v>35</v>
      </c>
      <c r="AG50" s="15"/>
      <c r="AH50" s="15"/>
      <c r="AI50" s="67" t="n">
        <f aca="false">AJ50+AK50</f>
        <v>15</v>
      </c>
      <c r="AJ50" s="15" t="n">
        <v>15</v>
      </c>
      <c r="AK50" s="55"/>
      <c r="AL50" s="55"/>
      <c r="AM50" s="66" t="n">
        <f aca="false">AN50+AO50</f>
        <v>0</v>
      </c>
      <c r="AN50" s="55"/>
      <c r="AO50" s="50"/>
      <c r="AP50" s="50"/>
      <c r="AQ50" s="67" t="n">
        <f aca="false">AR50+AS50</f>
        <v>0</v>
      </c>
      <c r="AR50" s="69"/>
      <c r="AS50" s="15"/>
      <c r="AT50" s="69"/>
      <c r="AU50" s="67" t="n">
        <f aca="false">AV50+AW50</f>
        <v>0</v>
      </c>
      <c r="AV50" s="69"/>
      <c r="AW50" s="70"/>
      <c r="AX50" s="70"/>
      <c r="AY50" s="66" t="n">
        <f aca="false">AZ50+BA50</f>
        <v>0</v>
      </c>
      <c r="AZ50" s="69"/>
      <c r="BA50" s="50"/>
      <c r="BB50" s="50"/>
      <c r="BC50" s="67" t="n">
        <f aca="false">BD50+BE50</f>
        <v>0</v>
      </c>
      <c r="BD50" s="69"/>
      <c r="BE50" s="70"/>
      <c r="BF50" s="70"/>
      <c r="BG50" s="80"/>
      <c r="BH50" s="94"/>
    </row>
    <row r="51" customFormat="false" ht="18.9" hidden="false" customHeight="true" outlineLevel="0" collapsed="false">
      <c r="A51" s="59"/>
      <c r="B51" s="53"/>
      <c r="C51" s="65" t="s">
        <v>80</v>
      </c>
      <c r="D51" s="66"/>
      <c r="E51" s="66"/>
      <c r="F51" s="66" t="n">
        <f aca="false">G51+K51+O51+S51+W51+AA51+AE51+AI51+AM51+AQ51+AU51+AY51+BC51</f>
        <v>862.96</v>
      </c>
      <c r="G51" s="67" t="n">
        <f aca="false">H51+I51</f>
        <v>0</v>
      </c>
      <c r="H51" s="68"/>
      <c r="I51" s="68"/>
      <c r="J51" s="68"/>
      <c r="K51" s="67" t="n">
        <f aca="false">L51+M51</f>
        <v>0</v>
      </c>
      <c r="L51" s="69"/>
      <c r="M51" s="67"/>
      <c r="N51" s="67"/>
      <c r="O51" s="66" t="n">
        <f aca="false">P51+Q51</f>
        <v>0</v>
      </c>
      <c r="P51" s="75"/>
      <c r="Q51" s="76"/>
      <c r="R51" s="76"/>
      <c r="S51" s="67" t="n">
        <f aca="false">T51+U51</f>
        <v>140</v>
      </c>
      <c r="T51" s="69" t="n">
        <v>140</v>
      </c>
      <c r="U51" s="68"/>
      <c r="V51" s="68"/>
      <c r="W51" s="67" t="n">
        <f aca="false">X51+Y51</f>
        <v>0</v>
      </c>
      <c r="X51" s="69"/>
      <c r="Y51" s="70"/>
      <c r="Z51" s="69"/>
      <c r="AA51" s="67" t="n">
        <f aca="false">AB51+AC51</f>
        <v>196</v>
      </c>
      <c r="AB51" s="67" t="n">
        <v>196</v>
      </c>
      <c r="AC51" s="67"/>
      <c r="AD51" s="67"/>
      <c r="AE51" s="64" t="n">
        <f aca="false">AF51+AG51</f>
        <v>10</v>
      </c>
      <c r="AF51" s="69" t="n">
        <v>10</v>
      </c>
      <c r="AG51" s="69"/>
      <c r="AH51" s="69"/>
      <c r="AI51" s="67" t="n">
        <f aca="false">AJ51+AK51</f>
        <v>10</v>
      </c>
      <c r="AJ51" s="69" t="n">
        <v>10</v>
      </c>
      <c r="AK51" s="70"/>
      <c r="AL51" s="70"/>
      <c r="AM51" s="66" t="n">
        <f aca="false">AN51+AO51</f>
        <v>43.96</v>
      </c>
      <c r="AN51" s="70"/>
      <c r="AO51" s="78" t="n">
        <v>43.96</v>
      </c>
      <c r="AP51" s="78"/>
      <c r="AQ51" s="67" t="n">
        <f aca="false">AR51+AS51</f>
        <v>400</v>
      </c>
      <c r="AR51" s="69" t="n">
        <v>400</v>
      </c>
      <c r="AS51" s="69"/>
      <c r="AT51" s="69"/>
      <c r="AU51" s="67" t="n">
        <f aca="false">AV51+AW51</f>
        <v>0</v>
      </c>
      <c r="AV51" s="68"/>
      <c r="AW51" s="75"/>
      <c r="AX51" s="75"/>
      <c r="AY51" s="66" t="n">
        <f aca="false">AZ51+BA51</f>
        <v>41</v>
      </c>
      <c r="AZ51" s="67" t="n">
        <v>25</v>
      </c>
      <c r="BA51" s="71" t="n">
        <v>16</v>
      </c>
      <c r="BB51" s="72"/>
      <c r="BC51" s="67" t="n">
        <f aca="false">BD51+BE51</f>
        <v>22</v>
      </c>
      <c r="BD51" s="69" t="n">
        <v>22</v>
      </c>
      <c r="BE51" s="70"/>
      <c r="BF51" s="70"/>
      <c r="BG51" s="79"/>
    </row>
    <row r="52" s="82" customFormat="true" ht="18.9" hidden="false" customHeight="true" outlineLevel="0" collapsed="false">
      <c r="A52" s="59"/>
      <c r="B52" s="53"/>
      <c r="C52" s="65" t="s">
        <v>81</v>
      </c>
      <c r="D52" s="66" t="s">
        <v>15</v>
      </c>
      <c r="E52" s="66"/>
      <c r="F52" s="66" t="n">
        <f aca="false">G52+K52+O52+S52+W52+AA52+AE52+AI52+AM52+AQ52+AU52+AY52+BC52</f>
        <v>508.26</v>
      </c>
      <c r="G52" s="67" t="n">
        <f aca="false">H52+I52</f>
        <v>0</v>
      </c>
      <c r="H52" s="68"/>
      <c r="I52" s="68"/>
      <c r="J52" s="68"/>
      <c r="K52" s="67" t="n">
        <f aca="false">L52+M52</f>
        <v>0</v>
      </c>
      <c r="L52" s="69"/>
      <c r="M52" s="67"/>
      <c r="N52" s="67"/>
      <c r="O52" s="66" t="n">
        <f aca="false">P52+Q52</f>
        <v>0</v>
      </c>
      <c r="P52" s="75"/>
      <c r="Q52" s="76"/>
      <c r="R52" s="76"/>
      <c r="S52" s="67" t="n">
        <f aca="false">T52+U52</f>
        <v>134</v>
      </c>
      <c r="T52" s="69" t="n">
        <v>134</v>
      </c>
      <c r="U52" s="68"/>
      <c r="V52" s="68"/>
      <c r="W52" s="67" t="n">
        <f aca="false">X52+Y52</f>
        <v>0</v>
      </c>
      <c r="X52" s="69"/>
      <c r="Y52" s="70"/>
      <c r="Z52" s="69"/>
      <c r="AA52" s="67" t="n">
        <f aca="false">AB52+AC52</f>
        <v>167</v>
      </c>
      <c r="AB52" s="67" t="n">
        <v>167</v>
      </c>
      <c r="AC52" s="67"/>
      <c r="AD52" s="67"/>
      <c r="AE52" s="64" t="n">
        <f aca="false">AF52+AG52</f>
        <v>15</v>
      </c>
      <c r="AF52" s="69" t="n">
        <v>15</v>
      </c>
      <c r="AG52" s="69"/>
      <c r="AH52" s="69"/>
      <c r="AI52" s="67" t="n">
        <f aca="false">AJ52+AK52</f>
        <v>10</v>
      </c>
      <c r="AJ52" s="69" t="n">
        <v>10</v>
      </c>
      <c r="AK52" s="70"/>
      <c r="AL52" s="70"/>
      <c r="AM52" s="66" t="n">
        <f aca="false">AN52+AO52</f>
        <v>67.26</v>
      </c>
      <c r="AN52" s="70"/>
      <c r="AO52" s="78" t="n">
        <v>67.26</v>
      </c>
      <c r="AP52" s="78"/>
      <c r="AQ52" s="67" t="n">
        <f aca="false">AR52+AS52</f>
        <v>0</v>
      </c>
      <c r="AR52" s="69"/>
      <c r="AS52" s="69"/>
      <c r="AT52" s="69"/>
      <c r="AU52" s="67" t="n">
        <f aca="false">AV52+AW52</f>
        <v>0</v>
      </c>
      <c r="AV52" s="68"/>
      <c r="AW52" s="75"/>
      <c r="AX52" s="75"/>
      <c r="AY52" s="66" t="n">
        <f aca="false">AZ52+BA52</f>
        <v>88</v>
      </c>
      <c r="AZ52" s="67" t="n">
        <v>18</v>
      </c>
      <c r="BA52" s="71" t="n">
        <v>70</v>
      </c>
      <c r="BB52" s="72"/>
      <c r="BC52" s="67" t="n">
        <f aca="false">BD52+BE52</f>
        <v>27</v>
      </c>
      <c r="BD52" s="69" t="n">
        <v>27</v>
      </c>
      <c r="BE52" s="70"/>
      <c r="BF52" s="70"/>
      <c r="BG52" s="80"/>
      <c r="BH52" s="81"/>
    </row>
    <row r="53" customFormat="false" ht="18.9" hidden="false" customHeight="true" outlineLevel="0" collapsed="false">
      <c r="A53" s="59"/>
      <c r="B53" s="53"/>
      <c r="C53" s="65" t="s">
        <v>82</v>
      </c>
      <c r="D53" s="66" t="s">
        <v>15</v>
      </c>
      <c r="E53" s="66"/>
      <c r="F53" s="66" t="n">
        <f aca="false">G53+K53+O53+S53+W53+AA53+AE53+AI53+AM53+AQ53+AU53+AY53+BC53</f>
        <v>416.05</v>
      </c>
      <c r="G53" s="67" t="n">
        <f aca="false">H53+I53</f>
        <v>0</v>
      </c>
      <c r="H53" s="68"/>
      <c r="I53" s="60"/>
      <c r="J53" s="68"/>
      <c r="K53" s="67" t="n">
        <f aca="false">L53+M53</f>
        <v>0</v>
      </c>
      <c r="L53" s="69"/>
      <c r="M53" s="67"/>
      <c r="N53" s="67"/>
      <c r="O53" s="66" t="n">
        <f aca="false">P53+Q53</f>
        <v>0</v>
      </c>
      <c r="P53" s="75"/>
      <c r="Q53" s="76"/>
      <c r="R53" s="76"/>
      <c r="S53" s="67" t="n">
        <f aca="false">T53+U53</f>
        <v>64</v>
      </c>
      <c r="T53" s="69" t="n">
        <v>64</v>
      </c>
      <c r="U53" s="68"/>
      <c r="V53" s="68"/>
      <c r="W53" s="67" t="n">
        <f aca="false">X53+Y53</f>
        <v>0</v>
      </c>
      <c r="X53" s="69"/>
      <c r="Y53" s="70"/>
      <c r="Z53" s="69"/>
      <c r="AA53" s="67" t="n">
        <f aca="false">AB53+AC53</f>
        <v>161</v>
      </c>
      <c r="AB53" s="67" t="n">
        <v>161</v>
      </c>
      <c r="AC53" s="67"/>
      <c r="AD53" s="67"/>
      <c r="AE53" s="64" t="n">
        <f aca="false">AF53+AG53</f>
        <v>15</v>
      </c>
      <c r="AF53" s="69" t="n">
        <v>15</v>
      </c>
      <c r="AG53" s="69"/>
      <c r="AH53" s="69"/>
      <c r="AI53" s="67" t="n">
        <f aca="false">AJ53+AK53</f>
        <v>10</v>
      </c>
      <c r="AJ53" s="69" t="n">
        <v>10</v>
      </c>
      <c r="AK53" s="70"/>
      <c r="AL53" s="70"/>
      <c r="AM53" s="66" t="n">
        <f aca="false">AN53+AO53</f>
        <v>92.05</v>
      </c>
      <c r="AN53" s="70"/>
      <c r="AO53" s="78" t="n">
        <v>92.05</v>
      </c>
      <c r="AP53" s="78"/>
      <c r="AQ53" s="67" t="n">
        <f aca="false">AR53+AS53</f>
        <v>0</v>
      </c>
      <c r="AR53" s="69"/>
      <c r="AS53" s="69"/>
      <c r="AT53" s="69"/>
      <c r="AU53" s="67" t="n">
        <f aca="false">AV53+AW53</f>
        <v>0</v>
      </c>
      <c r="AV53" s="68"/>
      <c r="AW53" s="75"/>
      <c r="AX53" s="75"/>
      <c r="AY53" s="66" t="n">
        <f aca="false">AZ53+BA53</f>
        <v>47</v>
      </c>
      <c r="AZ53" s="67" t="n">
        <v>11</v>
      </c>
      <c r="BA53" s="71" t="n">
        <v>36</v>
      </c>
      <c r="BB53" s="72"/>
      <c r="BC53" s="67" t="n">
        <f aca="false">BD53+BE53</f>
        <v>27</v>
      </c>
      <c r="BD53" s="69" t="n">
        <v>27</v>
      </c>
      <c r="BE53" s="70"/>
      <c r="BF53" s="70"/>
      <c r="BG53" s="80"/>
    </row>
    <row r="54" customFormat="false" ht="18.9" hidden="false" customHeight="true" outlineLevel="0" collapsed="false">
      <c r="A54" s="59"/>
      <c r="B54" s="53"/>
      <c r="C54" s="65" t="s">
        <v>83</v>
      </c>
      <c r="D54" s="66" t="s">
        <v>15</v>
      </c>
      <c r="E54" s="66"/>
      <c r="F54" s="66" t="n">
        <f aca="false">G54+K54+O54+S54+W54+AA54+AE54+AI54+AM54+AQ54+AU54+AY54+BC54</f>
        <v>789.01</v>
      </c>
      <c r="G54" s="67" t="n">
        <f aca="false">H54+I54</f>
        <v>0</v>
      </c>
      <c r="H54" s="68"/>
      <c r="I54" s="15"/>
      <c r="J54" s="68"/>
      <c r="K54" s="67" t="n">
        <f aca="false">L54+M54</f>
        <v>0</v>
      </c>
      <c r="L54" s="69"/>
      <c r="M54" s="67"/>
      <c r="N54" s="67"/>
      <c r="O54" s="66" t="n">
        <f aca="false">P54+Q54</f>
        <v>0</v>
      </c>
      <c r="P54" s="75"/>
      <c r="Q54" s="76"/>
      <c r="R54" s="76"/>
      <c r="S54" s="67" t="n">
        <f aca="false">T54+U54</f>
        <v>31</v>
      </c>
      <c r="T54" s="69" t="n">
        <v>31</v>
      </c>
      <c r="U54" s="68"/>
      <c r="V54" s="68"/>
      <c r="W54" s="67" t="n">
        <f aca="false">X54+Y54</f>
        <v>0</v>
      </c>
      <c r="X54" s="69"/>
      <c r="Y54" s="70"/>
      <c r="Z54" s="69"/>
      <c r="AA54" s="67" t="n">
        <f aca="false">AB54+AC54</f>
        <v>185</v>
      </c>
      <c r="AB54" s="67" t="n">
        <v>185</v>
      </c>
      <c r="AC54" s="67"/>
      <c r="AD54" s="67"/>
      <c r="AE54" s="64" t="n">
        <f aca="false">AF54+AG54</f>
        <v>15</v>
      </c>
      <c r="AF54" s="69" t="n">
        <v>15</v>
      </c>
      <c r="AG54" s="69"/>
      <c r="AH54" s="69"/>
      <c r="AI54" s="67" t="n">
        <f aca="false">AJ54+AK54</f>
        <v>10</v>
      </c>
      <c r="AJ54" s="69" t="n">
        <v>10</v>
      </c>
      <c r="AK54" s="70"/>
      <c r="AL54" s="70"/>
      <c r="AM54" s="66" t="n">
        <f aca="false">AN54+AO54</f>
        <v>59.01</v>
      </c>
      <c r="AN54" s="70"/>
      <c r="AO54" s="78" t="n">
        <v>59.01</v>
      </c>
      <c r="AP54" s="78"/>
      <c r="AQ54" s="67" t="n">
        <f aca="false">AR54+AS54</f>
        <v>400</v>
      </c>
      <c r="AR54" s="69" t="n">
        <v>400</v>
      </c>
      <c r="AS54" s="69"/>
      <c r="AT54" s="69"/>
      <c r="AU54" s="67" t="n">
        <f aca="false">AV54+AW54</f>
        <v>0</v>
      </c>
      <c r="AV54" s="68"/>
      <c r="AW54" s="75"/>
      <c r="AX54" s="75"/>
      <c r="AY54" s="66" t="n">
        <f aca="false">AZ54+BA54</f>
        <v>62</v>
      </c>
      <c r="AZ54" s="67" t="n">
        <v>28</v>
      </c>
      <c r="BA54" s="71" t="n">
        <v>34</v>
      </c>
      <c r="BB54" s="72"/>
      <c r="BC54" s="67" t="n">
        <f aca="false">BD54+BE54</f>
        <v>27</v>
      </c>
      <c r="BD54" s="69" t="n">
        <v>27</v>
      </c>
      <c r="BE54" s="70"/>
      <c r="BF54" s="70"/>
      <c r="BG54" s="80"/>
    </row>
    <row r="55" customFormat="false" ht="18.9" hidden="false" customHeight="true" outlineLevel="0" collapsed="false">
      <c r="A55" s="59"/>
      <c r="B55" s="53"/>
      <c r="C55" s="65" t="s">
        <v>84</v>
      </c>
      <c r="D55" s="66"/>
      <c r="E55" s="66"/>
      <c r="F55" s="66" t="n">
        <f aca="false">G55+K55+O55+S55+W55+AA55+AE55+AI55+AM55+AQ55+AU55+AY55+BC55</f>
        <v>2065.76</v>
      </c>
      <c r="G55" s="67" t="n">
        <f aca="false">H55+I55</f>
        <v>540</v>
      </c>
      <c r="H55" s="68" t="n">
        <v>540</v>
      </c>
      <c r="I55" s="68"/>
      <c r="J55" s="68"/>
      <c r="K55" s="67" t="n">
        <f aca="false">L55+M55</f>
        <v>0</v>
      </c>
      <c r="L55" s="69"/>
      <c r="M55" s="67"/>
      <c r="N55" s="67"/>
      <c r="O55" s="66" t="n">
        <f aca="false">P55+Q55</f>
        <v>0</v>
      </c>
      <c r="P55" s="75"/>
      <c r="Q55" s="76"/>
      <c r="R55" s="76"/>
      <c r="S55" s="67" t="n">
        <f aca="false">T55+U55</f>
        <v>98</v>
      </c>
      <c r="T55" s="69" t="n">
        <v>98</v>
      </c>
      <c r="U55" s="68"/>
      <c r="V55" s="68"/>
      <c r="W55" s="67" t="n">
        <f aca="false">X55+Y55</f>
        <v>342</v>
      </c>
      <c r="X55" s="69" t="n">
        <v>342</v>
      </c>
      <c r="Y55" s="70"/>
      <c r="Z55" s="69"/>
      <c r="AA55" s="67" t="n">
        <f aca="false">AB55+AC55</f>
        <v>182</v>
      </c>
      <c r="AB55" s="67" t="n">
        <v>182</v>
      </c>
      <c r="AC55" s="67"/>
      <c r="AD55" s="67"/>
      <c r="AE55" s="64" t="n">
        <f aca="false">AF55+AG55</f>
        <v>15</v>
      </c>
      <c r="AF55" s="69" t="n">
        <v>15</v>
      </c>
      <c r="AG55" s="69"/>
      <c r="AH55" s="69"/>
      <c r="AI55" s="67" t="n">
        <f aca="false">AJ55+AK55</f>
        <v>15</v>
      </c>
      <c r="AJ55" s="69" t="n">
        <v>15</v>
      </c>
      <c r="AK55" s="70"/>
      <c r="AL55" s="70"/>
      <c r="AM55" s="66" t="n">
        <f aca="false">AN55+AO55</f>
        <v>199.76</v>
      </c>
      <c r="AN55" s="70"/>
      <c r="AO55" s="78" t="n">
        <v>199.76</v>
      </c>
      <c r="AP55" s="78"/>
      <c r="AQ55" s="67" t="n">
        <f aca="false">AR55+AS55</f>
        <v>0</v>
      </c>
      <c r="AR55" s="69"/>
      <c r="AS55" s="69"/>
      <c r="AT55" s="69"/>
      <c r="AU55" s="67" t="n">
        <f aca="false">AV55+AW55</f>
        <v>588</v>
      </c>
      <c r="AV55" s="68" t="n">
        <v>588</v>
      </c>
      <c r="AW55" s="75"/>
      <c r="AX55" s="75"/>
      <c r="AY55" s="66" t="n">
        <f aca="false">AZ55+BA55</f>
        <v>60</v>
      </c>
      <c r="AZ55" s="67" t="n">
        <v>23</v>
      </c>
      <c r="BA55" s="71" t="n">
        <v>37</v>
      </c>
      <c r="BB55" s="72"/>
      <c r="BC55" s="67" t="n">
        <f aca="false">BD55+BE55</f>
        <v>26</v>
      </c>
      <c r="BD55" s="69" t="n">
        <v>26</v>
      </c>
      <c r="BE55" s="70"/>
      <c r="BF55" s="70"/>
      <c r="BG55" s="80"/>
    </row>
    <row r="56" s="82" customFormat="true" ht="18.9" hidden="false" customHeight="true" outlineLevel="0" collapsed="false">
      <c r="A56" s="59"/>
      <c r="B56" s="53"/>
      <c r="C56" s="65" t="s">
        <v>85</v>
      </c>
      <c r="D56" s="66" t="s">
        <v>15</v>
      </c>
      <c r="E56" s="66"/>
      <c r="F56" s="66" t="n">
        <f aca="false">G56+K56+O56+S56+W56+AA56+AE56+AI56+AM56+AQ56+AU56+AY56+BC56</f>
        <v>2283.02</v>
      </c>
      <c r="G56" s="67" t="n">
        <f aca="false">H56+I56</f>
        <v>749</v>
      </c>
      <c r="H56" s="68" t="n">
        <v>749</v>
      </c>
      <c r="I56" s="68"/>
      <c r="J56" s="68"/>
      <c r="K56" s="67" t="n">
        <f aca="false">L56+M56</f>
        <v>0</v>
      </c>
      <c r="L56" s="69"/>
      <c r="M56" s="67"/>
      <c r="N56" s="67"/>
      <c r="O56" s="66" t="n">
        <f aca="false">P56+Q56</f>
        <v>0</v>
      </c>
      <c r="P56" s="75"/>
      <c r="Q56" s="76"/>
      <c r="R56" s="76"/>
      <c r="S56" s="67" t="n">
        <f aca="false">T56+U56</f>
        <v>129</v>
      </c>
      <c r="T56" s="69" t="n">
        <v>129</v>
      </c>
      <c r="U56" s="68"/>
      <c r="V56" s="68"/>
      <c r="W56" s="67" t="n">
        <f aca="false">X56+Y56</f>
        <v>1026</v>
      </c>
      <c r="X56" s="69" t="n">
        <v>1026</v>
      </c>
      <c r="Y56" s="70"/>
      <c r="Z56" s="69"/>
      <c r="AA56" s="67" t="n">
        <f aca="false">AB56+AC56</f>
        <v>231</v>
      </c>
      <c r="AB56" s="67" t="n">
        <v>231</v>
      </c>
      <c r="AC56" s="67"/>
      <c r="AD56" s="67"/>
      <c r="AE56" s="64" t="n">
        <f aca="false">AF56+AG56</f>
        <v>15</v>
      </c>
      <c r="AF56" s="69" t="n">
        <v>15</v>
      </c>
      <c r="AG56" s="69"/>
      <c r="AH56" s="69"/>
      <c r="AI56" s="67" t="n">
        <f aca="false">AJ56+AK56</f>
        <v>10</v>
      </c>
      <c r="AJ56" s="69" t="n">
        <v>10</v>
      </c>
      <c r="AK56" s="70"/>
      <c r="AL56" s="70"/>
      <c r="AM56" s="66" t="n">
        <f aca="false">AN56+AO56</f>
        <v>33.02</v>
      </c>
      <c r="AN56" s="70"/>
      <c r="AO56" s="78" t="n">
        <v>33.02</v>
      </c>
      <c r="AP56" s="78"/>
      <c r="AQ56" s="67" t="n">
        <f aca="false">AR56+AS56</f>
        <v>0</v>
      </c>
      <c r="AR56" s="69"/>
      <c r="AS56" s="69"/>
      <c r="AT56" s="69"/>
      <c r="AU56" s="67" t="n">
        <f aca="false">AV56+AW56</f>
        <v>0</v>
      </c>
      <c r="AV56" s="68"/>
      <c r="AW56" s="75"/>
      <c r="AX56" s="75"/>
      <c r="AY56" s="66" t="n">
        <f aca="false">AZ56+BA56</f>
        <v>63</v>
      </c>
      <c r="AZ56" s="67" t="n">
        <v>32</v>
      </c>
      <c r="BA56" s="71" t="n">
        <v>31</v>
      </c>
      <c r="BB56" s="72"/>
      <c r="BC56" s="67" t="n">
        <f aca="false">BD56+BE56</f>
        <v>27</v>
      </c>
      <c r="BD56" s="69" t="n">
        <v>27</v>
      </c>
      <c r="BE56" s="70"/>
      <c r="BF56" s="70"/>
      <c r="BG56" s="80"/>
      <c r="BH56" s="81"/>
    </row>
    <row r="57" customFormat="false" ht="18.9" hidden="false" customHeight="true" outlineLevel="0" collapsed="false">
      <c r="A57" s="59"/>
      <c r="B57" s="53"/>
      <c r="C57" s="65" t="s">
        <v>86</v>
      </c>
      <c r="D57" s="66"/>
      <c r="E57" s="66"/>
      <c r="F57" s="66" t="n">
        <f aca="false">G57+K57+O57+S57+W57+AA57+AE57+AI57+AM57+AQ57+AU57+AY57+BC57</f>
        <v>244</v>
      </c>
      <c r="G57" s="67" t="n">
        <f aca="false">H57+I57</f>
        <v>0</v>
      </c>
      <c r="H57" s="68"/>
      <c r="I57" s="68"/>
      <c r="J57" s="68"/>
      <c r="K57" s="67" t="n">
        <f aca="false">L57+M57</f>
        <v>0</v>
      </c>
      <c r="L57" s="69"/>
      <c r="M57" s="67"/>
      <c r="N57" s="67"/>
      <c r="O57" s="66" t="n">
        <f aca="false">P57+Q57</f>
        <v>0</v>
      </c>
      <c r="P57" s="75"/>
      <c r="Q57" s="76"/>
      <c r="R57" s="76"/>
      <c r="S57" s="67" t="n">
        <f aca="false">T57+U57</f>
        <v>146</v>
      </c>
      <c r="T57" s="69" t="n">
        <v>146</v>
      </c>
      <c r="U57" s="68"/>
      <c r="V57" s="68"/>
      <c r="W57" s="67" t="n">
        <f aca="false">X57+Y57</f>
        <v>0</v>
      </c>
      <c r="X57" s="69"/>
      <c r="Y57" s="70"/>
      <c r="Z57" s="69"/>
      <c r="AA57" s="67" t="n">
        <f aca="false">AB57+AC57</f>
        <v>0</v>
      </c>
      <c r="AB57" s="67"/>
      <c r="AC57" s="67"/>
      <c r="AD57" s="67"/>
      <c r="AE57" s="64" t="n">
        <f aca="false">AF57+AG57</f>
        <v>5</v>
      </c>
      <c r="AF57" s="69" t="n">
        <v>5</v>
      </c>
      <c r="AG57" s="69"/>
      <c r="AH57" s="69"/>
      <c r="AI57" s="67" t="n">
        <f aca="false">AJ57+AK57</f>
        <v>0</v>
      </c>
      <c r="AJ57" s="69"/>
      <c r="AK57" s="70"/>
      <c r="AL57" s="70"/>
      <c r="AM57" s="66" t="n">
        <f aca="false">AN57+AO57</f>
        <v>31</v>
      </c>
      <c r="AN57" s="70"/>
      <c r="AO57" s="78" t="n">
        <v>31</v>
      </c>
      <c r="AP57" s="78"/>
      <c r="AQ57" s="67" t="n">
        <f aca="false">AR57+AS57</f>
        <v>0</v>
      </c>
      <c r="AR57" s="69"/>
      <c r="AS57" s="69"/>
      <c r="AT57" s="69"/>
      <c r="AU57" s="67" t="n">
        <f aca="false">AV57+AW57</f>
        <v>0</v>
      </c>
      <c r="AV57" s="68"/>
      <c r="AW57" s="75"/>
      <c r="AX57" s="75"/>
      <c r="AY57" s="66" t="n">
        <f aca="false">AZ57+BA57</f>
        <v>47</v>
      </c>
      <c r="AZ57" s="67" t="n">
        <v>21</v>
      </c>
      <c r="BA57" s="71" t="n">
        <v>26</v>
      </c>
      <c r="BB57" s="72"/>
      <c r="BC57" s="67" t="n">
        <f aca="false">BD57+BE57</f>
        <v>15</v>
      </c>
      <c r="BD57" s="69" t="n">
        <v>15</v>
      </c>
      <c r="BE57" s="70"/>
      <c r="BF57" s="70"/>
      <c r="BG57" s="80"/>
    </row>
    <row r="58" s="82" customFormat="true" ht="18.9" hidden="false" customHeight="true" outlineLevel="0" collapsed="false">
      <c r="A58" s="59"/>
      <c r="B58" s="53"/>
      <c r="C58" s="65" t="s">
        <v>87</v>
      </c>
      <c r="D58" s="66" t="s">
        <v>15</v>
      </c>
      <c r="E58" s="66"/>
      <c r="F58" s="66" t="n">
        <f aca="false">G58+K58+O58+S58+W58+AA58+AE58+AI58+AM58+AQ58+AU58+AY58+BC58</f>
        <v>2691.78</v>
      </c>
      <c r="G58" s="67" t="n">
        <f aca="false">H58+I58</f>
        <v>256</v>
      </c>
      <c r="H58" s="68" t="n">
        <v>256</v>
      </c>
      <c r="I58" s="68"/>
      <c r="J58" s="68"/>
      <c r="K58" s="67" t="n">
        <f aca="false">L58+M58</f>
        <v>0</v>
      </c>
      <c r="L58" s="69"/>
      <c r="M58" s="67"/>
      <c r="N58" s="67"/>
      <c r="O58" s="66" t="n">
        <f aca="false">P58+Q58</f>
        <v>0</v>
      </c>
      <c r="P58" s="75"/>
      <c r="Q58" s="76"/>
      <c r="R58" s="76"/>
      <c r="S58" s="67" t="n">
        <f aca="false">T58+U58</f>
        <v>57</v>
      </c>
      <c r="T58" s="69" t="n">
        <v>57</v>
      </c>
      <c r="U58" s="68"/>
      <c r="V58" s="68"/>
      <c r="W58" s="67" t="n">
        <f aca="false">X58+Y58</f>
        <v>855</v>
      </c>
      <c r="X58" s="69" t="n">
        <v>855</v>
      </c>
      <c r="Y58" s="70"/>
      <c r="Z58" s="69"/>
      <c r="AA58" s="67" t="n">
        <f aca="false">AB58+AC58</f>
        <v>200</v>
      </c>
      <c r="AB58" s="67" t="n">
        <v>200</v>
      </c>
      <c r="AC58" s="67"/>
      <c r="AD58" s="67"/>
      <c r="AE58" s="64" t="n">
        <f aca="false">AF58+AG58</f>
        <v>15</v>
      </c>
      <c r="AF58" s="69" t="n">
        <v>15</v>
      </c>
      <c r="AG58" s="69"/>
      <c r="AH58" s="69"/>
      <c r="AI58" s="67" t="n">
        <f aca="false">AJ58+AK58</f>
        <v>10</v>
      </c>
      <c r="AJ58" s="69" t="n">
        <v>10</v>
      </c>
      <c r="AK58" s="70"/>
      <c r="AL58" s="70"/>
      <c r="AM58" s="66" t="n">
        <f aca="false">AN58+AO58</f>
        <v>25.28</v>
      </c>
      <c r="AN58" s="70"/>
      <c r="AO58" s="78" t="n">
        <v>25.28</v>
      </c>
      <c r="AP58" s="78"/>
      <c r="AQ58" s="67" t="n">
        <f aca="false">AR58+AS58</f>
        <v>0</v>
      </c>
      <c r="AR58" s="69"/>
      <c r="AS58" s="69"/>
      <c r="AT58" s="69"/>
      <c r="AU58" s="67" t="n">
        <f aca="false">AV58+AW58</f>
        <v>1199</v>
      </c>
      <c r="AV58" s="68" t="n">
        <v>1199</v>
      </c>
      <c r="AW58" s="75"/>
      <c r="AX58" s="75"/>
      <c r="AY58" s="66" t="n">
        <f aca="false">AZ58+BA58</f>
        <v>47.5</v>
      </c>
      <c r="AZ58" s="67" t="n">
        <v>23</v>
      </c>
      <c r="BA58" s="71" t="n">
        <v>24.5</v>
      </c>
      <c r="BB58" s="72"/>
      <c r="BC58" s="67" t="n">
        <f aca="false">BD58+BE58</f>
        <v>27</v>
      </c>
      <c r="BD58" s="69" t="n">
        <v>27</v>
      </c>
      <c r="BE58" s="70"/>
      <c r="BF58" s="70"/>
      <c r="BG58" s="80"/>
      <c r="BH58" s="81"/>
    </row>
    <row r="59" customFormat="false" ht="18.9" hidden="false" customHeight="true" outlineLevel="0" collapsed="false">
      <c r="A59" s="59"/>
      <c r="B59" s="53"/>
      <c r="C59" s="65" t="s">
        <v>88</v>
      </c>
      <c r="D59" s="66" t="s">
        <v>15</v>
      </c>
      <c r="E59" s="66"/>
      <c r="F59" s="66" t="n">
        <f aca="false">G59+K59+O59+S59+W59+AA59+AE59+AI59+AM59+AQ59+AU59+AY59+BC59</f>
        <v>2407.14</v>
      </c>
      <c r="G59" s="67" t="n">
        <f aca="false">H59+I59</f>
        <v>1487</v>
      </c>
      <c r="H59" s="68" t="n">
        <v>1487</v>
      </c>
      <c r="I59" s="68"/>
      <c r="J59" s="68"/>
      <c r="K59" s="67" t="n">
        <f aca="false">L59+M59</f>
        <v>0</v>
      </c>
      <c r="L59" s="69"/>
      <c r="M59" s="67"/>
      <c r="N59" s="67"/>
      <c r="O59" s="66" t="n">
        <f aca="false">P59+Q59</f>
        <v>0</v>
      </c>
      <c r="P59" s="75"/>
      <c r="Q59" s="76"/>
      <c r="R59" s="76"/>
      <c r="S59" s="67" t="n">
        <f aca="false">T59+U59</f>
        <v>81</v>
      </c>
      <c r="T59" s="69" t="n">
        <v>81</v>
      </c>
      <c r="U59" s="68"/>
      <c r="V59" s="68"/>
      <c r="W59" s="67" t="n">
        <f aca="false">X59+Y59</f>
        <v>513</v>
      </c>
      <c r="X59" s="69" t="n">
        <v>513</v>
      </c>
      <c r="Y59" s="70"/>
      <c r="Z59" s="69"/>
      <c r="AA59" s="67" t="n">
        <f aca="false">AB59+AC59</f>
        <v>182</v>
      </c>
      <c r="AB59" s="67" t="n">
        <v>182</v>
      </c>
      <c r="AC59" s="67"/>
      <c r="AD59" s="67"/>
      <c r="AE59" s="64" t="n">
        <f aca="false">AF59+AG59</f>
        <v>15</v>
      </c>
      <c r="AF59" s="69" t="n">
        <v>15</v>
      </c>
      <c r="AG59" s="69"/>
      <c r="AH59" s="69"/>
      <c r="AI59" s="67" t="n">
        <f aca="false">AJ59+AK59</f>
        <v>10</v>
      </c>
      <c r="AJ59" s="69" t="n">
        <v>10</v>
      </c>
      <c r="AK59" s="70"/>
      <c r="AL59" s="70"/>
      <c r="AM59" s="66" t="n">
        <f aca="false">AN59+AO59</f>
        <v>47.14</v>
      </c>
      <c r="AN59" s="70"/>
      <c r="AO59" s="78" t="n">
        <v>47.14</v>
      </c>
      <c r="AP59" s="78"/>
      <c r="AQ59" s="67" t="n">
        <f aca="false">AR59+AS59</f>
        <v>0</v>
      </c>
      <c r="AR59" s="69"/>
      <c r="AS59" s="69"/>
      <c r="AT59" s="69"/>
      <c r="AU59" s="67" t="n">
        <f aca="false">AV59+AW59</f>
        <v>0</v>
      </c>
      <c r="AV59" s="68"/>
      <c r="AW59" s="75"/>
      <c r="AX59" s="75"/>
      <c r="AY59" s="66" t="n">
        <f aca="false">AZ59+BA59</f>
        <v>45</v>
      </c>
      <c r="AZ59" s="67" t="n">
        <v>0</v>
      </c>
      <c r="BA59" s="71" t="n">
        <v>45</v>
      </c>
      <c r="BB59" s="72"/>
      <c r="BC59" s="67" t="n">
        <f aca="false">BD59+BE59</f>
        <v>27</v>
      </c>
      <c r="BD59" s="69" t="n">
        <v>27</v>
      </c>
      <c r="BE59" s="70"/>
      <c r="BF59" s="70"/>
      <c r="BG59" s="80"/>
    </row>
    <row r="60" customFormat="false" ht="18.9" hidden="false" customHeight="true" outlineLevel="0" collapsed="false">
      <c r="A60" s="59"/>
      <c r="B60" s="53"/>
      <c r="C60" s="65" t="s">
        <v>89</v>
      </c>
      <c r="D60" s="66" t="s">
        <v>15</v>
      </c>
      <c r="E60" s="66"/>
      <c r="F60" s="66" t="n">
        <f aca="false">G60+K60+O60+S60+W60+AA60+AE60+AI60+AM60+AQ60+AU60+AY60+BC60</f>
        <v>4203.73</v>
      </c>
      <c r="G60" s="67" t="n">
        <f aca="false">H60+I60</f>
        <v>0</v>
      </c>
      <c r="H60" s="68"/>
      <c r="I60" s="68"/>
      <c r="J60" s="68"/>
      <c r="K60" s="67" t="n">
        <f aca="false">L60+M60</f>
        <v>0</v>
      </c>
      <c r="L60" s="69"/>
      <c r="M60" s="67"/>
      <c r="N60" s="67"/>
      <c r="O60" s="66" t="n">
        <f aca="false">P60+Q60</f>
        <v>3863.74</v>
      </c>
      <c r="P60" s="75" t="n">
        <v>3863.74</v>
      </c>
      <c r="Q60" s="76"/>
      <c r="R60" s="76"/>
      <c r="S60" s="67" t="n">
        <f aca="false">T60+U60</f>
        <v>69</v>
      </c>
      <c r="T60" s="69" t="n">
        <v>69</v>
      </c>
      <c r="U60" s="68"/>
      <c r="V60" s="68"/>
      <c r="W60" s="67" t="n">
        <f aca="false">X60+Y60</f>
        <v>0</v>
      </c>
      <c r="X60" s="69"/>
      <c r="Y60" s="70"/>
      <c r="Z60" s="69"/>
      <c r="AA60" s="67" t="n">
        <f aca="false">AB60+AC60</f>
        <v>141</v>
      </c>
      <c r="AB60" s="67" t="n">
        <v>141</v>
      </c>
      <c r="AC60" s="67"/>
      <c r="AD60" s="67"/>
      <c r="AE60" s="64" t="n">
        <f aca="false">AF60+AG60</f>
        <v>15</v>
      </c>
      <c r="AF60" s="69" t="n">
        <v>15</v>
      </c>
      <c r="AG60" s="69"/>
      <c r="AH60" s="69"/>
      <c r="AI60" s="67" t="n">
        <f aca="false">AJ60+AK60</f>
        <v>10</v>
      </c>
      <c r="AJ60" s="69" t="n">
        <v>10</v>
      </c>
      <c r="AK60" s="70"/>
      <c r="AL60" s="70"/>
      <c r="AM60" s="66" t="n">
        <f aca="false">AN60+AO60</f>
        <v>34.99</v>
      </c>
      <c r="AN60" s="70"/>
      <c r="AO60" s="78" t="n">
        <v>34.99</v>
      </c>
      <c r="AP60" s="78"/>
      <c r="AQ60" s="67" t="n">
        <f aca="false">AR60+AS60</f>
        <v>0</v>
      </c>
      <c r="AR60" s="69"/>
      <c r="AS60" s="69"/>
      <c r="AT60" s="69"/>
      <c r="AU60" s="67" t="n">
        <f aca="false">AV60+AW60</f>
        <v>0</v>
      </c>
      <c r="AV60" s="68"/>
      <c r="AW60" s="75"/>
      <c r="AX60" s="75"/>
      <c r="AY60" s="66" t="n">
        <f aca="false">AZ60+BA60</f>
        <v>43</v>
      </c>
      <c r="AZ60" s="67" t="n">
        <v>16</v>
      </c>
      <c r="BA60" s="71" t="n">
        <v>27</v>
      </c>
      <c r="BB60" s="72"/>
      <c r="BC60" s="67" t="n">
        <f aca="false">BD60+BE60</f>
        <v>27</v>
      </c>
      <c r="BD60" s="69" t="n">
        <v>27</v>
      </c>
      <c r="BE60" s="70"/>
      <c r="BF60" s="70"/>
      <c r="BG60" s="80"/>
    </row>
    <row r="61" customFormat="false" ht="18.9" hidden="false" customHeight="true" outlineLevel="0" collapsed="false">
      <c r="A61" s="59" t="n">
        <v>7</v>
      </c>
      <c r="B61" s="53" t="s">
        <v>90</v>
      </c>
      <c r="C61" s="53" t="s">
        <v>9</v>
      </c>
      <c r="D61" s="59"/>
      <c r="E61" s="59"/>
      <c r="F61" s="61" t="n">
        <f aca="false">SUM(F62:F71)</f>
        <v>16628.52</v>
      </c>
      <c r="G61" s="15" t="n">
        <f aca="false">SUM(G62:G71)</f>
        <v>10729</v>
      </c>
      <c r="H61" s="15" t="n">
        <f aca="false">SUM(H62:H71)</f>
        <v>10729</v>
      </c>
      <c r="I61" s="68"/>
      <c r="J61" s="15"/>
      <c r="K61" s="15" t="n">
        <f aca="false">SUM(K62:K71)</f>
        <v>0</v>
      </c>
      <c r="L61" s="15"/>
      <c r="M61" s="15" t="n">
        <f aca="false">SUM(M63:M71)</f>
        <v>0</v>
      </c>
      <c r="N61" s="15"/>
      <c r="O61" s="55" t="n">
        <f aca="false">SUM(O62:O71)</f>
        <v>0</v>
      </c>
      <c r="P61" s="55"/>
      <c r="Q61" s="50" t="n">
        <f aca="false">SUM(Q63:Q71)</f>
        <v>0</v>
      </c>
      <c r="R61" s="50" t="n">
        <f aca="false">SUM(R63:R71)</f>
        <v>0</v>
      </c>
      <c r="S61" s="15" t="n">
        <f aca="false">SUM(S62:S71)</f>
        <v>688</v>
      </c>
      <c r="T61" s="15" t="n">
        <f aca="false">SUM(T62:T71)</f>
        <v>688</v>
      </c>
      <c r="U61" s="15" t="n">
        <f aca="false">SUM(U63:U71)</f>
        <v>0</v>
      </c>
      <c r="V61" s="15" t="n">
        <f aca="false">SUM(V63:V71)</f>
        <v>0</v>
      </c>
      <c r="W61" s="15" t="n">
        <f aca="false">SUM(W62:W71)</f>
        <v>513</v>
      </c>
      <c r="X61" s="15" t="n">
        <f aca="false">SUM(X62:X71)</f>
        <v>513</v>
      </c>
      <c r="Y61" s="55"/>
      <c r="Z61" s="15"/>
      <c r="AA61" s="15" t="n">
        <f aca="false">SUM(AA62:AA71)</f>
        <v>612</v>
      </c>
      <c r="AB61" s="15" t="n">
        <f aca="false">SUM(AB62:AB71)</f>
        <v>612</v>
      </c>
      <c r="AC61" s="15"/>
      <c r="AD61" s="15" t="n">
        <f aca="false">SUM(AD62:AD71)</f>
        <v>0</v>
      </c>
      <c r="AE61" s="64" t="n">
        <f aca="false">AF61+AG61</f>
        <v>95</v>
      </c>
      <c r="AF61" s="15" t="n">
        <f aca="false">SUM(AF62:AF71)</f>
        <v>95</v>
      </c>
      <c r="AG61" s="15"/>
      <c r="AH61" s="15"/>
      <c r="AI61" s="15" t="n">
        <f aca="false">SUM(AI62:AI71)</f>
        <v>85</v>
      </c>
      <c r="AJ61" s="15" t="n">
        <f aca="false">SUM(AJ62:AJ71)</f>
        <v>85</v>
      </c>
      <c r="AK61" s="55"/>
      <c r="AL61" s="55"/>
      <c r="AM61" s="55" t="n">
        <f aca="false">SUM(AM62:AM71)</f>
        <v>392.52</v>
      </c>
      <c r="AN61" s="55"/>
      <c r="AO61" s="50" t="n">
        <f aca="false">SUM(AO63:AO71)</f>
        <v>392.52</v>
      </c>
      <c r="AP61" s="50" t="n">
        <f aca="false">SUM(AP63:AP71)</f>
        <v>0</v>
      </c>
      <c r="AQ61" s="15" t="n">
        <f aca="false">SUM(AQ62:AQ71)</f>
        <v>2935</v>
      </c>
      <c r="AR61" s="15" t="n">
        <f aca="false">SUM(AR62:AR71)</f>
        <v>1000</v>
      </c>
      <c r="AS61" s="15" t="n">
        <f aca="false">SUM(AS63:AS71)</f>
        <v>1935</v>
      </c>
      <c r="AT61" s="15" t="n">
        <f aca="false">SUM(AT62:AT71)</f>
        <v>0</v>
      </c>
      <c r="AU61" s="15" t="n">
        <f aca="false">SUM(AU62:AU71)</f>
        <v>0</v>
      </c>
      <c r="AV61" s="15" t="n">
        <f aca="false">SUM(AV62:AV71)</f>
        <v>0</v>
      </c>
      <c r="AW61" s="55"/>
      <c r="AX61" s="55"/>
      <c r="AY61" s="55" t="n">
        <f aca="false">SUM(AY62:AY71)</f>
        <v>395</v>
      </c>
      <c r="AZ61" s="15" t="n">
        <f aca="false">SUM(AZ62:AZ71)</f>
        <v>229</v>
      </c>
      <c r="BA61" s="50" t="n">
        <f aca="false">SUM(BA63:BA71)</f>
        <v>166</v>
      </c>
      <c r="BB61" s="50" t="n">
        <f aca="false">SUM(BB63:BB71)</f>
        <v>0</v>
      </c>
      <c r="BC61" s="15" t="n">
        <f aca="false">SUM(BC62:BC71)</f>
        <v>184</v>
      </c>
      <c r="BD61" s="15" t="n">
        <f aca="false">SUM(BD62:BD71)</f>
        <v>184</v>
      </c>
      <c r="BE61" s="55"/>
      <c r="BF61" s="55"/>
      <c r="BG61" s="80"/>
    </row>
    <row r="62" customFormat="false" ht="18.9" hidden="false" customHeight="true" outlineLevel="0" collapsed="false">
      <c r="A62" s="59"/>
      <c r="B62" s="53"/>
      <c r="C62" s="65" t="s">
        <v>10</v>
      </c>
      <c r="D62" s="59"/>
      <c r="E62" s="59"/>
      <c r="F62" s="66" t="n">
        <f aca="false">G62+K62+O62+S62+W62+AA62+AE62+AI62+AM62+AQ62+AU62+AY62+BC62</f>
        <v>30</v>
      </c>
      <c r="G62" s="67" t="n">
        <f aca="false">H62+I62</f>
        <v>0</v>
      </c>
      <c r="H62" s="68"/>
      <c r="I62" s="68"/>
      <c r="J62" s="68"/>
      <c r="K62" s="67" t="n">
        <f aca="false">L62+M62</f>
        <v>0</v>
      </c>
      <c r="L62" s="69"/>
      <c r="M62" s="15"/>
      <c r="N62" s="15"/>
      <c r="O62" s="66" t="n">
        <f aca="false">P62+Q62</f>
        <v>0</v>
      </c>
      <c r="P62" s="70"/>
      <c r="Q62" s="50"/>
      <c r="R62" s="50"/>
      <c r="S62" s="67" t="n">
        <f aca="false">T62+U62</f>
        <v>0</v>
      </c>
      <c r="T62" s="69"/>
      <c r="U62" s="15"/>
      <c r="V62" s="15"/>
      <c r="W62" s="67" t="n">
        <f aca="false">X62+Y62</f>
        <v>0</v>
      </c>
      <c r="X62" s="69"/>
      <c r="Y62" s="70"/>
      <c r="Z62" s="69"/>
      <c r="AA62" s="67" t="n">
        <f aca="false">AB62+AC62</f>
        <v>0</v>
      </c>
      <c r="AB62" s="69"/>
      <c r="AC62" s="69"/>
      <c r="AD62" s="69"/>
      <c r="AE62" s="64" t="n">
        <f aca="false">AF62+AG62</f>
        <v>15</v>
      </c>
      <c r="AF62" s="15" t="n">
        <v>15</v>
      </c>
      <c r="AG62" s="15"/>
      <c r="AH62" s="15"/>
      <c r="AI62" s="67" t="n">
        <f aca="false">AJ62+AK62</f>
        <v>15</v>
      </c>
      <c r="AJ62" s="15" t="n">
        <v>15</v>
      </c>
      <c r="AK62" s="55"/>
      <c r="AL62" s="55"/>
      <c r="AM62" s="66" t="n">
        <f aca="false">AN62+AO62</f>
        <v>0</v>
      </c>
      <c r="AN62" s="55"/>
      <c r="AO62" s="50"/>
      <c r="AP62" s="50"/>
      <c r="AQ62" s="67" t="n">
        <f aca="false">AR62+AS62</f>
        <v>0</v>
      </c>
      <c r="AR62" s="69"/>
      <c r="AS62" s="15"/>
      <c r="AT62" s="69"/>
      <c r="AU62" s="67" t="n">
        <f aca="false">AV62+AW62</f>
        <v>0</v>
      </c>
      <c r="AV62" s="69"/>
      <c r="AW62" s="70"/>
      <c r="AX62" s="70"/>
      <c r="AY62" s="66" t="n">
        <f aca="false">AZ62+BA62</f>
        <v>0</v>
      </c>
      <c r="AZ62" s="69"/>
      <c r="BA62" s="50"/>
      <c r="BB62" s="50"/>
      <c r="BC62" s="67" t="n">
        <f aca="false">BD62+BE62</f>
        <v>0</v>
      </c>
      <c r="BD62" s="69"/>
      <c r="BE62" s="70"/>
      <c r="BF62" s="70"/>
      <c r="BG62" s="80"/>
    </row>
    <row r="63" customFormat="false" ht="18.9" hidden="false" customHeight="true" outlineLevel="0" collapsed="false">
      <c r="A63" s="59"/>
      <c r="B63" s="53"/>
      <c r="C63" s="65" t="s">
        <v>91</v>
      </c>
      <c r="D63" s="66"/>
      <c r="E63" s="66"/>
      <c r="F63" s="66" t="n">
        <f aca="false">G63+K63+O63+S63+W63+AA63+AE63+AI63+AM63+AQ63+AU63+AY63+BC63</f>
        <v>137.48</v>
      </c>
      <c r="G63" s="67" t="n">
        <f aca="false">H63+I63</f>
        <v>0</v>
      </c>
      <c r="H63" s="68"/>
      <c r="I63" s="68"/>
      <c r="J63" s="68"/>
      <c r="K63" s="67" t="n">
        <f aca="false">L63+M63</f>
        <v>0</v>
      </c>
      <c r="L63" s="69"/>
      <c r="M63" s="67"/>
      <c r="N63" s="67"/>
      <c r="O63" s="66" t="n">
        <f aca="false">P63+Q63</f>
        <v>0</v>
      </c>
      <c r="P63" s="75"/>
      <c r="Q63" s="76"/>
      <c r="R63" s="76"/>
      <c r="S63" s="67" t="n">
        <f aca="false">T63+U63</f>
        <v>64</v>
      </c>
      <c r="T63" s="69" t="n">
        <v>64</v>
      </c>
      <c r="U63" s="68"/>
      <c r="V63" s="68"/>
      <c r="W63" s="67" t="n">
        <f aca="false">X63+Y63</f>
        <v>0</v>
      </c>
      <c r="X63" s="69"/>
      <c r="Y63" s="70"/>
      <c r="Z63" s="69"/>
      <c r="AA63" s="67" t="n">
        <f aca="false">AB63+AC63</f>
        <v>0</v>
      </c>
      <c r="AB63" s="67"/>
      <c r="AC63" s="67"/>
      <c r="AD63" s="67"/>
      <c r="AE63" s="64" t="n">
        <f aca="false">AF63+AG63</f>
        <v>5</v>
      </c>
      <c r="AF63" s="69" t="n">
        <v>5</v>
      </c>
      <c r="AG63" s="69"/>
      <c r="AH63" s="69"/>
      <c r="AI63" s="67" t="n">
        <f aca="false">AJ63+AK63</f>
        <v>0</v>
      </c>
      <c r="AJ63" s="69" t="n">
        <v>0</v>
      </c>
      <c r="AK63" s="70"/>
      <c r="AL63" s="70"/>
      <c r="AM63" s="66" t="n">
        <f aca="false">AN63+AO63</f>
        <v>29.98</v>
      </c>
      <c r="AN63" s="70"/>
      <c r="AO63" s="78" t="n">
        <v>29.98</v>
      </c>
      <c r="AP63" s="78"/>
      <c r="AQ63" s="67" t="n">
        <f aca="false">AR63+AS63</f>
        <v>0</v>
      </c>
      <c r="AR63" s="69"/>
      <c r="AS63" s="69"/>
      <c r="AT63" s="69"/>
      <c r="AU63" s="67" t="n">
        <f aca="false">AV63+AW63</f>
        <v>0</v>
      </c>
      <c r="AV63" s="68"/>
      <c r="AW63" s="75"/>
      <c r="AX63" s="75"/>
      <c r="AY63" s="66" t="n">
        <f aca="false">AZ63+BA63</f>
        <v>23.5</v>
      </c>
      <c r="AZ63" s="67" t="n">
        <v>15</v>
      </c>
      <c r="BA63" s="71" t="n">
        <v>8.5</v>
      </c>
      <c r="BB63" s="72"/>
      <c r="BC63" s="67" t="n">
        <f aca="false">BD63+BE63</f>
        <v>15</v>
      </c>
      <c r="BD63" s="69" t="n">
        <v>15</v>
      </c>
      <c r="BE63" s="70"/>
      <c r="BF63" s="70"/>
      <c r="BG63" s="79"/>
    </row>
    <row r="64" customFormat="false" ht="18.9" hidden="false" customHeight="true" outlineLevel="0" collapsed="false">
      <c r="A64" s="59"/>
      <c r="B64" s="53"/>
      <c r="C64" s="65" t="s">
        <v>92</v>
      </c>
      <c r="D64" s="66"/>
      <c r="E64" s="66"/>
      <c r="F64" s="66" t="n">
        <f aca="false">G64+K64+O64+S64+W64+AA64+AE64+AI64+AM64+AQ64+AU64+AY64+BC64</f>
        <v>1060.3</v>
      </c>
      <c r="G64" s="67" t="n">
        <f aca="false">H64+I64</f>
        <v>600</v>
      </c>
      <c r="H64" s="68" t="n">
        <v>600</v>
      </c>
      <c r="I64" s="68"/>
      <c r="J64" s="68"/>
      <c r="K64" s="67" t="n">
        <f aca="false">L64+M64</f>
        <v>0</v>
      </c>
      <c r="L64" s="69"/>
      <c r="M64" s="67"/>
      <c r="N64" s="67"/>
      <c r="O64" s="66" t="n">
        <f aca="false">P64+Q64</f>
        <v>0</v>
      </c>
      <c r="P64" s="75"/>
      <c r="Q64" s="76"/>
      <c r="R64" s="76"/>
      <c r="S64" s="67" t="n">
        <f aca="false">T64+U64</f>
        <v>78</v>
      </c>
      <c r="T64" s="69" t="n">
        <v>78</v>
      </c>
      <c r="U64" s="68"/>
      <c r="V64" s="68"/>
      <c r="W64" s="67" t="n">
        <f aca="false">X64+Y64</f>
        <v>171</v>
      </c>
      <c r="X64" s="69" t="n">
        <v>171</v>
      </c>
      <c r="Y64" s="70"/>
      <c r="Z64" s="69"/>
      <c r="AA64" s="67" t="n">
        <f aca="false">AB64+AC64</f>
        <v>89</v>
      </c>
      <c r="AB64" s="67" t="n">
        <v>89</v>
      </c>
      <c r="AC64" s="67"/>
      <c r="AD64" s="67"/>
      <c r="AE64" s="64" t="n">
        <f aca="false">AF64+AG64</f>
        <v>10</v>
      </c>
      <c r="AF64" s="69" t="n">
        <v>10</v>
      </c>
      <c r="AG64" s="69"/>
      <c r="AH64" s="69"/>
      <c r="AI64" s="67" t="n">
        <f aca="false">AJ64+AK64</f>
        <v>10</v>
      </c>
      <c r="AJ64" s="69" t="n">
        <v>10</v>
      </c>
      <c r="AK64" s="70"/>
      <c r="AL64" s="70"/>
      <c r="AM64" s="66" t="n">
        <f aca="false">AN64+AO64</f>
        <v>44.3</v>
      </c>
      <c r="AN64" s="70"/>
      <c r="AO64" s="78" t="n">
        <v>44.3</v>
      </c>
      <c r="AP64" s="78"/>
      <c r="AQ64" s="67" t="n">
        <f aca="false">AR64+AS64</f>
        <v>0</v>
      </c>
      <c r="AR64" s="69"/>
      <c r="AS64" s="69"/>
      <c r="AT64" s="69"/>
      <c r="AU64" s="67" t="n">
        <f aca="false">AV64+AW64</f>
        <v>0</v>
      </c>
      <c r="AV64" s="68"/>
      <c r="AW64" s="75"/>
      <c r="AX64" s="75"/>
      <c r="AY64" s="66" t="n">
        <f aca="false">AZ64+BA64</f>
        <v>36</v>
      </c>
      <c r="AZ64" s="67" t="n">
        <v>26</v>
      </c>
      <c r="BA64" s="71" t="n">
        <v>10</v>
      </c>
      <c r="BB64" s="72"/>
      <c r="BC64" s="67" t="n">
        <f aca="false">BD64+BE64</f>
        <v>22</v>
      </c>
      <c r="BD64" s="69" t="n">
        <v>22</v>
      </c>
      <c r="BE64" s="70"/>
      <c r="BF64" s="70"/>
      <c r="BG64" s="80"/>
    </row>
    <row r="65" customFormat="false" ht="18.9" hidden="false" customHeight="true" outlineLevel="0" collapsed="false">
      <c r="A65" s="59"/>
      <c r="B65" s="53"/>
      <c r="C65" s="65" t="s">
        <v>93</v>
      </c>
      <c r="D65" s="66"/>
      <c r="E65" s="66"/>
      <c r="F65" s="66" t="n">
        <f aca="false">G65+K65+O65+S65+W65+AA65+AE65+AI65+AM65+AQ65+AU65+AY65+BC65</f>
        <v>4783.04</v>
      </c>
      <c r="G65" s="67" t="n">
        <f aca="false">H65+I65</f>
        <v>2582</v>
      </c>
      <c r="H65" s="68" t="n">
        <v>2582</v>
      </c>
      <c r="I65" s="68"/>
      <c r="J65" s="68"/>
      <c r="K65" s="67" t="n">
        <f aca="false">L65+M65</f>
        <v>0</v>
      </c>
      <c r="L65" s="69"/>
      <c r="M65" s="67"/>
      <c r="N65" s="67"/>
      <c r="O65" s="66" t="n">
        <f aca="false">P65+Q65</f>
        <v>0</v>
      </c>
      <c r="P65" s="75"/>
      <c r="Q65" s="76"/>
      <c r="R65" s="76"/>
      <c r="S65" s="67" t="n">
        <f aca="false">T65+U65</f>
        <v>55</v>
      </c>
      <c r="T65" s="69" t="n">
        <v>55</v>
      </c>
      <c r="U65" s="68"/>
      <c r="V65" s="68"/>
      <c r="W65" s="67" t="n">
        <f aca="false">X65+Y65</f>
        <v>0</v>
      </c>
      <c r="X65" s="69"/>
      <c r="Y65" s="70"/>
      <c r="Z65" s="69"/>
      <c r="AA65" s="67" t="n">
        <f aca="false">AB65+AC65</f>
        <v>91</v>
      </c>
      <c r="AB65" s="67" t="n">
        <v>91</v>
      </c>
      <c r="AC65" s="67"/>
      <c r="AD65" s="67"/>
      <c r="AE65" s="64" t="n">
        <f aca="false">AF65+AG65</f>
        <v>10</v>
      </c>
      <c r="AF65" s="69" t="n">
        <v>10</v>
      </c>
      <c r="AG65" s="69"/>
      <c r="AH65" s="69"/>
      <c r="AI65" s="67" t="n">
        <f aca="false">AJ65+AK65</f>
        <v>10</v>
      </c>
      <c r="AJ65" s="69" t="n">
        <v>10</v>
      </c>
      <c r="AK65" s="70"/>
      <c r="AL65" s="70"/>
      <c r="AM65" s="66" t="n">
        <f aca="false">AN65+AO65</f>
        <v>37.54</v>
      </c>
      <c r="AN65" s="70"/>
      <c r="AO65" s="78" t="n">
        <v>37.54</v>
      </c>
      <c r="AP65" s="78"/>
      <c r="AQ65" s="67" t="n">
        <f aca="false">AR65+AS65</f>
        <v>1935</v>
      </c>
      <c r="AR65" s="69"/>
      <c r="AS65" s="69" t="n">
        <v>1935</v>
      </c>
      <c r="AT65" s="69"/>
      <c r="AU65" s="67" t="n">
        <f aca="false">AV65+AW65</f>
        <v>0</v>
      </c>
      <c r="AV65" s="68"/>
      <c r="AW65" s="75"/>
      <c r="AX65" s="75"/>
      <c r="AY65" s="66" t="n">
        <f aca="false">AZ65+BA65</f>
        <v>40.5</v>
      </c>
      <c r="AZ65" s="67" t="n">
        <v>33</v>
      </c>
      <c r="BA65" s="71" t="n">
        <v>7.5</v>
      </c>
      <c r="BB65" s="72"/>
      <c r="BC65" s="67" t="n">
        <f aca="false">BD65+BE65</f>
        <v>22</v>
      </c>
      <c r="BD65" s="69" t="n">
        <v>22</v>
      </c>
      <c r="BE65" s="70"/>
      <c r="BF65" s="70"/>
      <c r="BG65" s="80"/>
    </row>
    <row r="66" customFormat="false" ht="18.9" hidden="false" customHeight="true" outlineLevel="0" collapsed="false">
      <c r="A66" s="59"/>
      <c r="B66" s="53"/>
      <c r="C66" s="65" t="s">
        <v>94</v>
      </c>
      <c r="D66" s="66"/>
      <c r="E66" s="66"/>
      <c r="F66" s="66" t="n">
        <f aca="false">G66+K66+O66+S66+W66+AA66+AE66+AI66+AM66+AQ66+AU66+AY66+BC66</f>
        <v>996.61</v>
      </c>
      <c r="G66" s="67" t="n">
        <f aca="false">H66+I66</f>
        <v>0</v>
      </c>
      <c r="H66" s="68"/>
      <c r="I66" s="68"/>
      <c r="J66" s="68"/>
      <c r="K66" s="67" t="n">
        <f aca="false">L66+M66</f>
        <v>0</v>
      </c>
      <c r="L66" s="69"/>
      <c r="M66" s="67"/>
      <c r="N66" s="67"/>
      <c r="O66" s="66" t="n">
        <f aca="false">P66+Q66</f>
        <v>0</v>
      </c>
      <c r="P66" s="75"/>
      <c r="Q66" s="76"/>
      <c r="R66" s="76"/>
      <c r="S66" s="67" t="n">
        <f aca="false">T66+U66</f>
        <v>57</v>
      </c>
      <c r="T66" s="69" t="n">
        <v>57</v>
      </c>
      <c r="U66" s="68"/>
      <c r="V66" s="68"/>
      <c r="W66" s="67" t="n">
        <f aca="false">X66+Y66</f>
        <v>171</v>
      </c>
      <c r="X66" s="69" t="n">
        <v>171</v>
      </c>
      <c r="Y66" s="70"/>
      <c r="Z66" s="69"/>
      <c r="AA66" s="67" t="n">
        <f aca="false">AB66+AC66</f>
        <v>57</v>
      </c>
      <c r="AB66" s="67" t="n">
        <v>57</v>
      </c>
      <c r="AC66" s="67"/>
      <c r="AD66" s="67"/>
      <c r="AE66" s="64" t="n">
        <f aca="false">AF66+AG66</f>
        <v>10</v>
      </c>
      <c r="AF66" s="69" t="n">
        <v>10</v>
      </c>
      <c r="AG66" s="69"/>
      <c r="AH66" s="69"/>
      <c r="AI66" s="67" t="n">
        <f aca="false">AJ66+AK66</f>
        <v>10</v>
      </c>
      <c r="AJ66" s="69" t="n">
        <v>10</v>
      </c>
      <c r="AK66" s="70"/>
      <c r="AL66" s="70"/>
      <c r="AM66" s="66" t="n">
        <f aca="false">AN66+AO66</f>
        <v>41.11</v>
      </c>
      <c r="AN66" s="70"/>
      <c r="AO66" s="78" t="n">
        <v>41.11</v>
      </c>
      <c r="AP66" s="78"/>
      <c r="AQ66" s="67" t="n">
        <f aca="false">AR66+AS66</f>
        <v>600</v>
      </c>
      <c r="AR66" s="69" t="n">
        <v>600</v>
      </c>
      <c r="AS66" s="69"/>
      <c r="AT66" s="69"/>
      <c r="AU66" s="67" t="n">
        <f aca="false">AV66+AW66</f>
        <v>0</v>
      </c>
      <c r="AV66" s="68"/>
      <c r="AW66" s="75"/>
      <c r="AX66" s="75"/>
      <c r="AY66" s="66" t="n">
        <f aca="false">AZ66+BA66</f>
        <v>28.5</v>
      </c>
      <c r="AZ66" s="67" t="n">
        <v>21</v>
      </c>
      <c r="BA66" s="71" t="n">
        <v>7.5</v>
      </c>
      <c r="BB66" s="72"/>
      <c r="BC66" s="67" t="n">
        <f aca="false">BD66+BE66</f>
        <v>22</v>
      </c>
      <c r="BD66" s="69" t="n">
        <v>22</v>
      </c>
      <c r="BE66" s="70"/>
      <c r="BF66" s="70"/>
      <c r="BG66" s="80"/>
    </row>
    <row r="67" customFormat="false" ht="18.9" hidden="false" customHeight="true" outlineLevel="0" collapsed="false">
      <c r="A67" s="59"/>
      <c r="B67" s="53"/>
      <c r="C67" s="65" t="s">
        <v>95</v>
      </c>
      <c r="D67" s="66"/>
      <c r="E67" s="66"/>
      <c r="F67" s="66" t="n">
        <f aca="false">G67+K67+O67+S67+W67+AA67+AE67+AI67+AM67+AQ67+AU67+AY67+BC67</f>
        <v>4709.07</v>
      </c>
      <c r="G67" s="67" t="n">
        <f aca="false">H67+I67</f>
        <v>4254</v>
      </c>
      <c r="H67" s="68" t="n">
        <v>4254</v>
      </c>
      <c r="I67" s="15"/>
      <c r="J67" s="68"/>
      <c r="K67" s="67" t="n">
        <f aca="false">L67+M67</f>
        <v>0</v>
      </c>
      <c r="L67" s="69"/>
      <c r="M67" s="67"/>
      <c r="N67" s="67"/>
      <c r="O67" s="66" t="n">
        <f aca="false">P67+Q67</f>
        <v>0</v>
      </c>
      <c r="P67" s="75"/>
      <c r="Q67" s="76"/>
      <c r="R67" s="76"/>
      <c r="S67" s="67" t="n">
        <f aca="false">T67+U67</f>
        <v>98</v>
      </c>
      <c r="T67" s="69" t="n">
        <v>98</v>
      </c>
      <c r="U67" s="68"/>
      <c r="V67" s="68"/>
      <c r="W67" s="67" t="n">
        <f aca="false">X67+Y67</f>
        <v>171</v>
      </c>
      <c r="X67" s="69" t="n">
        <v>171</v>
      </c>
      <c r="Y67" s="70"/>
      <c r="Z67" s="69"/>
      <c r="AA67" s="67" t="n">
        <f aca="false">AB67+AC67</f>
        <v>68</v>
      </c>
      <c r="AB67" s="67" t="n">
        <v>68</v>
      </c>
      <c r="AC67" s="67"/>
      <c r="AD67" s="67"/>
      <c r="AE67" s="64" t="n">
        <f aca="false">AF67+AG67</f>
        <v>10</v>
      </c>
      <c r="AF67" s="69" t="n">
        <v>10</v>
      </c>
      <c r="AG67" s="69"/>
      <c r="AH67" s="69"/>
      <c r="AI67" s="67" t="n">
        <f aca="false">AJ67+AK67</f>
        <v>10</v>
      </c>
      <c r="AJ67" s="69" t="n">
        <v>10</v>
      </c>
      <c r="AK67" s="70"/>
      <c r="AL67" s="70"/>
      <c r="AM67" s="66" t="n">
        <f aca="false">AN67+AO67</f>
        <v>42.57</v>
      </c>
      <c r="AN67" s="70"/>
      <c r="AO67" s="78" t="n">
        <v>42.57</v>
      </c>
      <c r="AP67" s="78"/>
      <c r="AQ67" s="67" t="n">
        <f aca="false">AR67+AS67</f>
        <v>0</v>
      </c>
      <c r="AR67" s="69"/>
      <c r="AS67" s="69"/>
      <c r="AT67" s="69"/>
      <c r="AU67" s="67" t="n">
        <f aca="false">AV67+AW67</f>
        <v>0</v>
      </c>
      <c r="AV67" s="68"/>
      <c r="AW67" s="75"/>
      <c r="AX67" s="75"/>
      <c r="AY67" s="66" t="n">
        <f aca="false">AZ67+BA67</f>
        <v>33.5</v>
      </c>
      <c r="AZ67" s="67" t="n">
        <v>25</v>
      </c>
      <c r="BA67" s="71" t="n">
        <v>8.5</v>
      </c>
      <c r="BB67" s="72"/>
      <c r="BC67" s="67" t="n">
        <f aca="false">BD67+BE67</f>
        <v>22</v>
      </c>
      <c r="BD67" s="69" t="n">
        <v>22</v>
      </c>
      <c r="BE67" s="70"/>
      <c r="BF67" s="70"/>
      <c r="BG67" s="80"/>
    </row>
    <row r="68" customFormat="false" ht="18.9" hidden="false" customHeight="true" outlineLevel="0" collapsed="false">
      <c r="A68" s="59"/>
      <c r="B68" s="53"/>
      <c r="C68" s="65" t="s">
        <v>96</v>
      </c>
      <c r="D68" s="66"/>
      <c r="E68" s="66"/>
      <c r="F68" s="66" t="n">
        <f aca="false">G68+K68+O68+S68+W68+AA68+AE68+AI68+AM68+AQ68+AU68+AY68+BC68</f>
        <v>1652.39</v>
      </c>
      <c r="G68" s="67" t="n">
        <f aca="false">H68+I68</f>
        <v>1368</v>
      </c>
      <c r="H68" s="68" t="n">
        <v>1368</v>
      </c>
      <c r="I68" s="68"/>
      <c r="J68" s="68"/>
      <c r="K68" s="67" t="n">
        <f aca="false">L68+M68</f>
        <v>0</v>
      </c>
      <c r="L68" s="69"/>
      <c r="M68" s="67"/>
      <c r="N68" s="67"/>
      <c r="O68" s="66" t="n">
        <f aca="false">P68+Q68</f>
        <v>0</v>
      </c>
      <c r="P68" s="75"/>
      <c r="Q68" s="76"/>
      <c r="R68" s="76"/>
      <c r="S68" s="67" t="n">
        <f aca="false">T68+U68</f>
        <v>69</v>
      </c>
      <c r="T68" s="69" t="n">
        <v>69</v>
      </c>
      <c r="U68" s="68"/>
      <c r="V68" s="68"/>
      <c r="W68" s="67" t="n">
        <f aca="false">X68+Y68</f>
        <v>0</v>
      </c>
      <c r="X68" s="69"/>
      <c r="Y68" s="70"/>
      <c r="Z68" s="69"/>
      <c r="AA68" s="67" t="n">
        <f aca="false">AB68+AC68</f>
        <v>96</v>
      </c>
      <c r="AB68" s="67" t="n">
        <v>96</v>
      </c>
      <c r="AC68" s="67"/>
      <c r="AD68" s="67"/>
      <c r="AE68" s="64" t="n">
        <f aca="false">AF68+AG68</f>
        <v>10</v>
      </c>
      <c r="AF68" s="69" t="n">
        <v>10</v>
      </c>
      <c r="AG68" s="69"/>
      <c r="AH68" s="69"/>
      <c r="AI68" s="67" t="n">
        <f aca="false">AJ68+AK68</f>
        <v>10</v>
      </c>
      <c r="AJ68" s="69" t="n">
        <v>10</v>
      </c>
      <c r="AK68" s="70"/>
      <c r="AL68" s="70"/>
      <c r="AM68" s="66" t="n">
        <f aca="false">AN68+AO68</f>
        <v>41.39</v>
      </c>
      <c r="AN68" s="70"/>
      <c r="AO68" s="78" t="n">
        <v>41.39</v>
      </c>
      <c r="AP68" s="78"/>
      <c r="AQ68" s="67" t="n">
        <f aca="false">AR68+AS68</f>
        <v>0</v>
      </c>
      <c r="AR68" s="69"/>
      <c r="AS68" s="69"/>
      <c r="AT68" s="69"/>
      <c r="AU68" s="67" t="n">
        <f aca="false">AV68+AW68</f>
        <v>0</v>
      </c>
      <c r="AV68" s="68"/>
      <c r="AW68" s="75"/>
      <c r="AX68" s="75"/>
      <c r="AY68" s="66" t="n">
        <f aca="false">AZ68+BA68</f>
        <v>36</v>
      </c>
      <c r="AZ68" s="67" t="n">
        <v>25</v>
      </c>
      <c r="BA68" s="71" t="n">
        <v>11</v>
      </c>
      <c r="BB68" s="72"/>
      <c r="BC68" s="67" t="n">
        <f aca="false">BD68+BE68</f>
        <v>22</v>
      </c>
      <c r="BD68" s="69" t="n">
        <v>22</v>
      </c>
      <c r="BE68" s="70"/>
      <c r="BF68" s="70"/>
      <c r="BG68" s="80"/>
    </row>
    <row r="69" s="82" customFormat="true" ht="18.9" hidden="false" customHeight="true" outlineLevel="0" collapsed="false">
      <c r="A69" s="59"/>
      <c r="B69" s="53"/>
      <c r="C69" s="65" t="s">
        <v>97</v>
      </c>
      <c r="D69" s="66"/>
      <c r="E69" s="66"/>
      <c r="F69" s="66" t="n">
        <f aca="false">G69+K69+O69+S69+W69+AA69+AE69+AI69+AM69+AQ69+AU69+AY69+BC69</f>
        <v>1824.32</v>
      </c>
      <c r="G69" s="67" t="n">
        <f aca="false">H69+I69</f>
        <v>1525</v>
      </c>
      <c r="H69" s="68" t="n">
        <v>1525</v>
      </c>
      <c r="I69" s="68"/>
      <c r="J69" s="68"/>
      <c r="K69" s="67" t="n">
        <f aca="false">L69+M69</f>
        <v>0</v>
      </c>
      <c r="L69" s="69"/>
      <c r="M69" s="67"/>
      <c r="N69" s="67"/>
      <c r="O69" s="66" t="n">
        <f aca="false">P69+Q69</f>
        <v>0</v>
      </c>
      <c r="P69" s="75"/>
      <c r="Q69" s="76"/>
      <c r="R69" s="76"/>
      <c r="S69" s="67" t="n">
        <f aca="false">T69+U69</f>
        <v>66</v>
      </c>
      <c r="T69" s="69" t="n">
        <v>66</v>
      </c>
      <c r="U69" s="68"/>
      <c r="V69" s="68"/>
      <c r="W69" s="67" t="n">
        <f aca="false">X69+Y69</f>
        <v>0</v>
      </c>
      <c r="X69" s="69"/>
      <c r="Y69" s="70"/>
      <c r="Z69" s="69"/>
      <c r="AA69" s="67" t="n">
        <f aca="false">AB69+AC69</f>
        <v>116</v>
      </c>
      <c r="AB69" s="67" t="n">
        <v>116</v>
      </c>
      <c r="AC69" s="67"/>
      <c r="AD69" s="67"/>
      <c r="AE69" s="64" t="n">
        <f aca="false">AF69+AG69</f>
        <v>10</v>
      </c>
      <c r="AF69" s="69" t="n">
        <v>10</v>
      </c>
      <c r="AG69" s="69"/>
      <c r="AH69" s="69"/>
      <c r="AI69" s="67" t="n">
        <f aca="false">AJ69+AK69</f>
        <v>10</v>
      </c>
      <c r="AJ69" s="69" t="n">
        <v>10</v>
      </c>
      <c r="AK69" s="70"/>
      <c r="AL69" s="70"/>
      <c r="AM69" s="66" t="n">
        <f aca="false">AN69+AO69</f>
        <v>26.82</v>
      </c>
      <c r="AN69" s="70"/>
      <c r="AO69" s="78" t="n">
        <v>26.82</v>
      </c>
      <c r="AP69" s="78"/>
      <c r="AQ69" s="67" t="n">
        <f aca="false">AR69+AS69</f>
        <v>0</v>
      </c>
      <c r="AR69" s="69"/>
      <c r="AS69" s="69"/>
      <c r="AT69" s="69"/>
      <c r="AU69" s="67" t="n">
        <f aca="false">AV69+AW69</f>
        <v>0</v>
      </c>
      <c r="AV69" s="68"/>
      <c r="AW69" s="75"/>
      <c r="AX69" s="75"/>
      <c r="AY69" s="66" t="n">
        <f aca="false">AZ69+BA69</f>
        <v>48.5</v>
      </c>
      <c r="AZ69" s="67" t="n">
        <v>28</v>
      </c>
      <c r="BA69" s="71" t="n">
        <v>20.5</v>
      </c>
      <c r="BB69" s="72"/>
      <c r="BC69" s="67" t="n">
        <f aca="false">BD69+BE69</f>
        <v>22</v>
      </c>
      <c r="BD69" s="69" t="n">
        <v>22</v>
      </c>
      <c r="BE69" s="70"/>
      <c r="BF69" s="70"/>
      <c r="BG69" s="80"/>
      <c r="BH69" s="81"/>
    </row>
    <row r="70" customFormat="false" ht="18.9" hidden="false" customHeight="true" outlineLevel="0" collapsed="false">
      <c r="A70" s="59"/>
      <c r="B70" s="53"/>
      <c r="C70" s="65" t="s">
        <v>98</v>
      </c>
      <c r="D70" s="66"/>
      <c r="E70" s="66"/>
      <c r="F70" s="66" t="n">
        <f aca="false">G70+K70+O70+S70+W70+AA70+AE70+AI70+AM70+AQ70+AU70+AY70+BC70</f>
        <v>651.12</v>
      </c>
      <c r="G70" s="67" t="n">
        <f aca="false">H70+I70</f>
        <v>400</v>
      </c>
      <c r="H70" s="68" t="n">
        <v>400</v>
      </c>
      <c r="I70" s="68"/>
      <c r="J70" s="68"/>
      <c r="K70" s="67" t="n">
        <f aca="false">L70+M70</f>
        <v>0</v>
      </c>
      <c r="L70" s="69"/>
      <c r="M70" s="67"/>
      <c r="N70" s="67"/>
      <c r="O70" s="66" t="n">
        <f aca="false">P70+Q70</f>
        <v>0</v>
      </c>
      <c r="P70" s="75"/>
      <c r="Q70" s="76"/>
      <c r="R70" s="76"/>
      <c r="S70" s="67" t="n">
        <f aca="false">T70+U70</f>
        <v>107</v>
      </c>
      <c r="T70" s="69" t="n">
        <v>107</v>
      </c>
      <c r="U70" s="68"/>
      <c r="V70" s="68"/>
      <c r="W70" s="67" t="n">
        <f aca="false">X70+Y70</f>
        <v>0</v>
      </c>
      <c r="X70" s="69"/>
      <c r="Y70" s="70"/>
      <c r="Z70" s="69"/>
      <c r="AA70" s="67" t="n">
        <f aca="false">AB70+AC70</f>
        <v>0</v>
      </c>
      <c r="AB70" s="67"/>
      <c r="AC70" s="67"/>
      <c r="AD70" s="67"/>
      <c r="AE70" s="64" t="n">
        <f aca="false">AF70+AG70</f>
        <v>5</v>
      </c>
      <c r="AF70" s="69" t="n">
        <v>5</v>
      </c>
      <c r="AG70" s="69"/>
      <c r="AH70" s="69"/>
      <c r="AI70" s="67" t="n">
        <f aca="false">AJ70+AK70</f>
        <v>0</v>
      </c>
      <c r="AJ70" s="69" t="n">
        <v>0</v>
      </c>
      <c r="AK70" s="70"/>
      <c r="AL70" s="70"/>
      <c r="AM70" s="66" t="n">
        <f aca="false">AN70+AO70</f>
        <v>46.12</v>
      </c>
      <c r="AN70" s="70"/>
      <c r="AO70" s="78" t="n">
        <v>46.12</v>
      </c>
      <c r="AP70" s="78"/>
      <c r="AQ70" s="67" t="n">
        <f aca="false">AR70+AS70</f>
        <v>0</v>
      </c>
      <c r="AR70" s="69"/>
      <c r="AS70" s="69"/>
      <c r="AT70" s="69"/>
      <c r="AU70" s="67" t="n">
        <f aca="false">AV70+AW70</f>
        <v>0</v>
      </c>
      <c r="AV70" s="68"/>
      <c r="AW70" s="75"/>
      <c r="AX70" s="75"/>
      <c r="AY70" s="66" t="n">
        <f aca="false">AZ70+BA70</f>
        <v>78</v>
      </c>
      <c r="AZ70" s="67" t="n">
        <v>26</v>
      </c>
      <c r="BA70" s="71" t="n">
        <v>52</v>
      </c>
      <c r="BB70" s="72"/>
      <c r="BC70" s="67" t="n">
        <f aca="false">BD70+BE70</f>
        <v>15</v>
      </c>
      <c r="BD70" s="69" t="n">
        <v>15</v>
      </c>
      <c r="BE70" s="70"/>
      <c r="BF70" s="70"/>
      <c r="BG70" s="80"/>
    </row>
    <row r="71" customFormat="false" ht="18.9" hidden="false" customHeight="true" outlineLevel="0" collapsed="false">
      <c r="A71" s="59"/>
      <c r="B71" s="53"/>
      <c r="C71" s="65" t="s">
        <v>99</v>
      </c>
      <c r="D71" s="66"/>
      <c r="E71" s="66"/>
      <c r="F71" s="66" t="n">
        <f aca="false">G71+K71+O71+S71+W71+AA71+AE71+AI71+AM71+AQ71+AU71+AY71+BC71</f>
        <v>784.19</v>
      </c>
      <c r="G71" s="67" t="n">
        <f aca="false">H71+I71</f>
        <v>0</v>
      </c>
      <c r="H71" s="68"/>
      <c r="I71" s="68"/>
      <c r="J71" s="68"/>
      <c r="K71" s="67" t="n">
        <f aca="false">L71+M71</f>
        <v>0</v>
      </c>
      <c r="L71" s="69"/>
      <c r="M71" s="67"/>
      <c r="N71" s="67"/>
      <c r="O71" s="66" t="n">
        <f aca="false">P71+Q71</f>
        <v>0</v>
      </c>
      <c r="P71" s="75"/>
      <c r="Q71" s="76"/>
      <c r="R71" s="76"/>
      <c r="S71" s="67" t="n">
        <f aca="false">T71+U71</f>
        <v>94</v>
      </c>
      <c r="T71" s="69" t="n">
        <v>94</v>
      </c>
      <c r="U71" s="68"/>
      <c r="V71" s="68"/>
      <c r="W71" s="67" t="n">
        <f aca="false">X71+Y71</f>
        <v>0</v>
      </c>
      <c r="X71" s="69"/>
      <c r="Y71" s="70"/>
      <c r="Z71" s="69"/>
      <c r="AA71" s="67" t="n">
        <f aca="false">AB71+AC71</f>
        <v>95</v>
      </c>
      <c r="AB71" s="67" t="n">
        <v>95</v>
      </c>
      <c r="AC71" s="67"/>
      <c r="AD71" s="67"/>
      <c r="AE71" s="64" t="n">
        <f aca="false">AF71+AG71</f>
        <v>10</v>
      </c>
      <c r="AF71" s="69" t="n">
        <v>10</v>
      </c>
      <c r="AG71" s="69"/>
      <c r="AH71" s="69"/>
      <c r="AI71" s="67" t="n">
        <f aca="false">AJ71+AK71</f>
        <v>10</v>
      </c>
      <c r="AJ71" s="69" t="n">
        <v>10</v>
      </c>
      <c r="AK71" s="70"/>
      <c r="AL71" s="70"/>
      <c r="AM71" s="66" t="n">
        <f aca="false">AN71+AO71</f>
        <v>82.69</v>
      </c>
      <c r="AN71" s="70"/>
      <c r="AO71" s="78" t="n">
        <v>82.69</v>
      </c>
      <c r="AP71" s="78"/>
      <c r="AQ71" s="67" t="n">
        <f aca="false">AR71+AS71</f>
        <v>400</v>
      </c>
      <c r="AR71" s="69" t="n">
        <v>400</v>
      </c>
      <c r="AS71" s="69"/>
      <c r="AT71" s="69"/>
      <c r="AU71" s="67" t="n">
        <f aca="false">AV71+AW71</f>
        <v>0</v>
      </c>
      <c r="AV71" s="68"/>
      <c r="AW71" s="75"/>
      <c r="AX71" s="75"/>
      <c r="AY71" s="66" t="n">
        <f aca="false">AZ71+BA71</f>
        <v>70.5</v>
      </c>
      <c r="AZ71" s="67" t="n">
        <v>30</v>
      </c>
      <c r="BA71" s="71" t="n">
        <v>40.5</v>
      </c>
      <c r="BB71" s="72"/>
      <c r="BC71" s="67" t="n">
        <f aca="false">BD71+BE71</f>
        <v>22</v>
      </c>
      <c r="BD71" s="69" t="n">
        <v>22</v>
      </c>
      <c r="BE71" s="70"/>
      <c r="BF71" s="70"/>
      <c r="BG71" s="80"/>
    </row>
    <row r="72" customFormat="false" ht="17.4" hidden="false" customHeight="true" outlineLevel="0" collapsed="false">
      <c r="A72" s="59" t="n">
        <v>8</v>
      </c>
      <c r="B72" s="53" t="s">
        <v>100</v>
      </c>
      <c r="C72" s="53" t="s">
        <v>9</v>
      </c>
      <c r="D72" s="59"/>
      <c r="E72" s="59"/>
      <c r="F72" s="61" t="n">
        <f aca="false">SUM(F73:F86)</f>
        <v>36450.754</v>
      </c>
      <c r="G72" s="15" t="n">
        <f aca="false">SUM(G73:G86)</f>
        <v>20768</v>
      </c>
      <c r="H72" s="15" t="n">
        <f aca="false">SUM(H73:H86)</f>
        <v>20768</v>
      </c>
      <c r="I72" s="68"/>
      <c r="J72" s="15" t="n">
        <f aca="false">SUM(J73:J86)</f>
        <v>1976</v>
      </c>
      <c r="K72" s="15" t="n">
        <f aca="false">SUM(K73:K86)</f>
        <v>0</v>
      </c>
      <c r="L72" s="15"/>
      <c r="M72" s="15" t="n">
        <f aca="false">SUM(M74:M86)</f>
        <v>0</v>
      </c>
      <c r="N72" s="15"/>
      <c r="O72" s="55" t="n">
        <f aca="false">SUM(O73:O86)</f>
        <v>4771.24</v>
      </c>
      <c r="P72" s="55" t="n">
        <f aca="false">SUM(P73:P86)</f>
        <v>3863.74</v>
      </c>
      <c r="Q72" s="50" t="n">
        <f aca="false">SUM(Q74:Q86)</f>
        <v>907.5</v>
      </c>
      <c r="R72" s="50" t="n">
        <f aca="false">SUM(R74:R86)</f>
        <v>0</v>
      </c>
      <c r="S72" s="15" t="n">
        <f aca="false">SUM(S73:S86)</f>
        <v>2316</v>
      </c>
      <c r="T72" s="15" t="n">
        <f aca="false">SUM(T73:T86)</f>
        <v>2072</v>
      </c>
      <c r="U72" s="15" t="n">
        <f aca="false">SUM(U74:U86)</f>
        <v>244</v>
      </c>
      <c r="V72" s="15" t="n">
        <f aca="false">SUM(V74:V86)</f>
        <v>543.4</v>
      </c>
      <c r="W72" s="15" t="n">
        <f aca="false">SUM(W73:W86)</f>
        <v>1368</v>
      </c>
      <c r="X72" s="15" t="n">
        <f aca="false">SUM(X73:X86)</f>
        <v>1368</v>
      </c>
      <c r="Y72" s="55"/>
      <c r="Z72" s="15"/>
      <c r="AA72" s="15" t="n">
        <f aca="false">SUM(AA73:AA86)</f>
        <v>1120</v>
      </c>
      <c r="AB72" s="15" t="n">
        <f aca="false">SUM(AB73:AB86)</f>
        <v>1120</v>
      </c>
      <c r="AC72" s="15"/>
      <c r="AD72" s="15" t="n">
        <f aca="false">SUM(AD73:AD86)</f>
        <v>45</v>
      </c>
      <c r="AE72" s="64" t="n">
        <f aca="false">AF72+AG72</f>
        <v>215</v>
      </c>
      <c r="AF72" s="15" t="n">
        <f aca="false">SUM(AF73:AF86)</f>
        <v>215</v>
      </c>
      <c r="AG72" s="15"/>
      <c r="AH72" s="15"/>
      <c r="AI72" s="15" t="n">
        <f aca="false">SUM(AI73:AI86)</f>
        <v>176</v>
      </c>
      <c r="AJ72" s="15" t="n">
        <f aca="false">SUM(AJ73:AJ86)</f>
        <v>176</v>
      </c>
      <c r="AK72" s="55"/>
      <c r="AL72" s="55"/>
      <c r="AM72" s="55" t="n">
        <f aca="false">SUM(AM73:AM86)</f>
        <v>684.514</v>
      </c>
      <c r="AN72" s="55"/>
      <c r="AO72" s="50" t="n">
        <f aca="false">SUM(AO74:AO86)</f>
        <v>684.514</v>
      </c>
      <c r="AP72" s="50" t="n">
        <f aca="false">SUM(AP74:AP86)</f>
        <v>27.93</v>
      </c>
      <c r="AQ72" s="15" t="n">
        <f aca="false">SUM(AQ73:AQ86)</f>
        <v>2000</v>
      </c>
      <c r="AR72" s="15" t="n">
        <f aca="false">SUM(AR73:AR86)</f>
        <v>2000</v>
      </c>
      <c r="AS72" s="15" t="n">
        <f aca="false">SUM(AS74:AS86)</f>
        <v>0</v>
      </c>
      <c r="AT72" s="15" t="n">
        <f aca="false">SUM(AT73:AT86)</f>
        <v>0</v>
      </c>
      <c r="AU72" s="15" t="n">
        <f aca="false">SUM(AU73:AU86)</f>
        <v>1564</v>
      </c>
      <c r="AV72" s="15" t="n">
        <f aca="false">SUM(AV73:AV86)</f>
        <v>1564</v>
      </c>
      <c r="AW72" s="55"/>
      <c r="AX72" s="55"/>
      <c r="AY72" s="55" t="n">
        <f aca="false">SUM(AY73:AY86)</f>
        <v>1127</v>
      </c>
      <c r="AZ72" s="15" t="n">
        <f aca="false">SUM(AZ73:AZ86)</f>
        <v>793</v>
      </c>
      <c r="BA72" s="50" t="n">
        <f aca="false">SUM(BA74:BA86)</f>
        <v>334</v>
      </c>
      <c r="BB72" s="50" t="n">
        <f aca="false">SUM(BB74:BB86)</f>
        <v>1.5</v>
      </c>
      <c r="BC72" s="15" t="n">
        <f aca="false">SUM(BC73:BC86)</f>
        <v>341</v>
      </c>
      <c r="BD72" s="15" t="n">
        <f aca="false">SUM(BD73:BD86)</f>
        <v>341</v>
      </c>
      <c r="BE72" s="55"/>
      <c r="BF72" s="55"/>
      <c r="BG72" s="80"/>
    </row>
    <row r="73" customFormat="false" ht="17.4" hidden="false" customHeight="true" outlineLevel="0" collapsed="false">
      <c r="A73" s="59"/>
      <c r="B73" s="53"/>
      <c r="C73" s="65" t="s">
        <v>79</v>
      </c>
      <c r="D73" s="59"/>
      <c r="E73" s="59"/>
      <c r="F73" s="66" t="n">
        <f aca="false">G73+K73+O73+S73+W73+AA73+AE73+AI73+AM73+AQ73+AU73+AY73+BC73</f>
        <v>51</v>
      </c>
      <c r="G73" s="67" t="n">
        <f aca="false">H73+I73</f>
        <v>0</v>
      </c>
      <c r="H73" s="68"/>
      <c r="I73" s="68"/>
      <c r="J73" s="68"/>
      <c r="K73" s="67" t="n">
        <f aca="false">L73+M73</f>
        <v>0</v>
      </c>
      <c r="L73" s="69"/>
      <c r="M73" s="15"/>
      <c r="N73" s="15"/>
      <c r="O73" s="66" t="n">
        <f aca="false">P73+Q73</f>
        <v>0</v>
      </c>
      <c r="P73" s="70"/>
      <c r="Q73" s="50"/>
      <c r="R73" s="50"/>
      <c r="S73" s="67" t="n">
        <f aca="false">T73+U73</f>
        <v>0</v>
      </c>
      <c r="T73" s="69"/>
      <c r="U73" s="15"/>
      <c r="V73" s="15"/>
      <c r="W73" s="67" t="n">
        <f aca="false">X73+Y73</f>
        <v>0</v>
      </c>
      <c r="X73" s="69"/>
      <c r="Y73" s="70"/>
      <c r="Z73" s="69"/>
      <c r="AA73" s="67" t="n">
        <f aca="false">AB73+AC73</f>
        <v>0</v>
      </c>
      <c r="AB73" s="69"/>
      <c r="AC73" s="69"/>
      <c r="AD73" s="69"/>
      <c r="AE73" s="64" t="n">
        <f aca="false">AF73+AG73</f>
        <v>30</v>
      </c>
      <c r="AF73" s="15" t="n">
        <v>30</v>
      </c>
      <c r="AG73" s="15"/>
      <c r="AH73" s="15"/>
      <c r="AI73" s="67" t="n">
        <f aca="false">AJ73+AK73</f>
        <v>21</v>
      </c>
      <c r="AJ73" s="15" t="n">
        <v>21</v>
      </c>
      <c r="AK73" s="55"/>
      <c r="AL73" s="55"/>
      <c r="AM73" s="66" t="n">
        <f aca="false">AN73+AO73</f>
        <v>0</v>
      </c>
      <c r="AN73" s="55"/>
      <c r="AO73" s="50"/>
      <c r="AP73" s="50"/>
      <c r="AQ73" s="67" t="n">
        <f aca="false">AR73+AS73</f>
        <v>0</v>
      </c>
      <c r="AR73" s="69"/>
      <c r="AS73" s="15"/>
      <c r="AT73" s="69"/>
      <c r="AU73" s="67" t="n">
        <f aca="false">AV73+AW73</f>
        <v>0</v>
      </c>
      <c r="AV73" s="69"/>
      <c r="AW73" s="70"/>
      <c r="AX73" s="70"/>
      <c r="AY73" s="66" t="n">
        <f aca="false">AZ73+BA73</f>
        <v>0</v>
      </c>
      <c r="AZ73" s="69"/>
      <c r="BA73" s="50"/>
      <c r="BB73" s="50"/>
      <c r="BC73" s="67" t="n">
        <f aca="false">BD73+BE73</f>
        <v>0</v>
      </c>
      <c r="BD73" s="69"/>
      <c r="BE73" s="70"/>
      <c r="BF73" s="70"/>
      <c r="BG73" s="80"/>
    </row>
    <row r="74" customFormat="false" ht="17.4" hidden="false" customHeight="true" outlineLevel="0" collapsed="false">
      <c r="A74" s="59"/>
      <c r="B74" s="53"/>
      <c r="C74" s="65" t="s">
        <v>101</v>
      </c>
      <c r="D74" s="66"/>
      <c r="E74" s="66"/>
      <c r="F74" s="66" t="n">
        <f aca="false">G74+K74+O74+S74+W74+AA74+AE74+AI74+AM74+AQ74+AU74+AY74+BC74</f>
        <v>1568.5</v>
      </c>
      <c r="G74" s="67" t="n">
        <f aca="false">H74+I74</f>
        <v>881</v>
      </c>
      <c r="H74" s="68" t="n">
        <v>881</v>
      </c>
      <c r="I74" s="68"/>
      <c r="J74" s="68"/>
      <c r="K74" s="67" t="n">
        <f aca="false">L74+M74</f>
        <v>0</v>
      </c>
      <c r="L74" s="69"/>
      <c r="M74" s="67"/>
      <c r="N74" s="67"/>
      <c r="O74" s="66" t="n">
        <f aca="false">P74+Q74</f>
        <v>0</v>
      </c>
      <c r="P74" s="75"/>
      <c r="Q74" s="76"/>
      <c r="R74" s="76"/>
      <c r="S74" s="67" t="n">
        <f aca="false">T74+U74</f>
        <v>94</v>
      </c>
      <c r="T74" s="69" t="n">
        <v>94</v>
      </c>
      <c r="U74" s="68"/>
      <c r="V74" s="68"/>
      <c r="W74" s="67" t="n">
        <f aca="false">X74+Y74</f>
        <v>0</v>
      </c>
      <c r="X74" s="69"/>
      <c r="Y74" s="70"/>
      <c r="Z74" s="69"/>
      <c r="AA74" s="67" t="n">
        <f aca="false">AB74+AC74</f>
        <v>58</v>
      </c>
      <c r="AB74" s="67" t="n">
        <v>58</v>
      </c>
      <c r="AC74" s="67"/>
      <c r="AD74" s="67"/>
      <c r="AE74" s="64" t="n">
        <f aca="false">AF74+AG74</f>
        <v>15</v>
      </c>
      <c r="AF74" s="69" t="n">
        <v>15</v>
      </c>
      <c r="AG74" s="69"/>
      <c r="AH74" s="69"/>
      <c r="AI74" s="67" t="n">
        <f aca="false">AJ74+AK74</f>
        <v>15</v>
      </c>
      <c r="AJ74" s="69" t="n">
        <v>15</v>
      </c>
      <c r="AK74" s="70"/>
      <c r="AL74" s="70"/>
      <c r="AM74" s="66" t="n">
        <f aca="false">AN74+AO74</f>
        <v>34.5</v>
      </c>
      <c r="AN74" s="70"/>
      <c r="AO74" s="78" t="n">
        <v>34.5</v>
      </c>
      <c r="AP74" s="78"/>
      <c r="AQ74" s="67" t="n">
        <f aca="false">AR74+AS74</f>
        <v>400</v>
      </c>
      <c r="AR74" s="69" t="n">
        <v>400</v>
      </c>
      <c r="AS74" s="69"/>
      <c r="AT74" s="69"/>
      <c r="AU74" s="67" t="n">
        <f aca="false">AV74+AW74</f>
        <v>0</v>
      </c>
      <c r="AV74" s="68"/>
      <c r="AW74" s="75"/>
      <c r="AX74" s="75"/>
      <c r="AY74" s="66" t="n">
        <f aca="false">AZ74+BA74</f>
        <v>45</v>
      </c>
      <c r="AZ74" s="67" t="n">
        <v>24</v>
      </c>
      <c r="BA74" s="71" t="n">
        <v>21</v>
      </c>
      <c r="BB74" s="72"/>
      <c r="BC74" s="67" t="n">
        <f aca="false">BD74+BE74</f>
        <v>26</v>
      </c>
      <c r="BD74" s="69" t="n">
        <v>26</v>
      </c>
      <c r="BE74" s="70"/>
      <c r="BF74" s="70"/>
      <c r="BG74" s="79"/>
    </row>
    <row r="75" customFormat="false" ht="17.4" hidden="false" customHeight="true" outlineLevel="0" collapsed="false">
      <c r="A75" s="59"/>
      <c r="B75" s="53"/>
      <c r="C75" s="65" t="s">
        <v>102</v>
      </c>
      <c r="D75" s="66"/>
      <c r="E75" s="66"/>
      <c r="F75" s="66" t="n">
        <f aca="false">G75+K75+O75+S75+W75+AA75+AE75+AI75+AM75+AQ75+AU75+AY75+BC75</f>
        <v>672.37</v>
      </c>
      <c r="G75" s="67" t="n">
        <f aca="false">H75+I75</f>
        <v>0</v>
      </c>
      <c r="H75" s="68"/>
      <c r="I75" s="68"/>
      <c r="J75" s="68"/>
      <c r="K75" s="67" t="n">
        <f aca="false">L75+M75</f>
        <v>0</v>
      </c>
      <c r="L75" s="69"/>
      <c r="M75" s="67"/>
      <c r="N75" s="67"/>
      <c r="O75" s="66" t="n">
        <f aca="false">P75+Q75</f>
        <v>0</v>
      </c>
      <c r="P75" s="75"/>
      <c r="Q75" s="76"/>
      <c r="R75" s="76"/>
      <c r="S75" s="67" t="n">
        <f aca="false">T75+U75</f>
        <v>96</v>
      </c>
      <c r="T75" s="69" t="n">
        <v>96</v>
      </c>
      <c r="U75" s="68"/>
      <c r="V75" s="68"/>
      <c r="W75" s="67" t="n">
        <f aca="false">X75+Y75</f>
        <v>342</v>
      </c>
      <c r="X75" s="69" t="n">
        <v>342</v>
      </c>
      <c r="Y75" s="70"/>
      <c r="Z75" s="69"/>
      <c r="AA75" s="67" t="n">
        <f aca="false">AB75+AC75</f>
        <v>57</v>
      </c>
      <c r="AB75" s="67" t="n">
        <v>57</v>
      </c>
      <c r="AC75" s="67"/>
      <c r="AD75" s="67"/>
      <c r="AE75" s="64" t="n">
        <f aca="false">AF75+AG75</f>
        <v>15</v>
      </c>
      <c r="AF75" s="69" t="n">
        <v>15</v>
      </c>
      <c r="AG75" s="69"/>
      <c r="AH75" s="69"/>
      <c r="AI75" s="67" t="n">
        <f aca="false">AJ75+AK75</f>
        <v>15</v>
      </c>
      <c r="AJ75" s="69" t="n">
        <v>15</v>
      </c>
      <c r="AK75" s="70"/>
      <c r="AL75" s="70"/>
      <c r="AM75" s="66" t="n">
        <f aca="false">AN75+AO75</f>
        <v>57.87</v>
      </c>
      <c r="AN75" s="70"/>
      <c r="AO75" s="78" t="n">
        <v>57.87</v>
      </c>
      <c r="AP75" s="78"/>
      <c r="AQ75" s="67" t="n">
        <f aca="false">AR75+AS75</f>
        <v>0</v>
      </c>
      <c r="AR75" s="69"/>
      <c r="AS75" s="69"/>
      <c r="AT75" s="69"/>
      <c r="AU75" s="67" t="n">
        <f aca="false">AV75+AW75</f>
        <v>0</v>
      </c>
      <c r="AV75" s="68"/>
      <c r="AW75" s="75"/>
      <c r="AX75" s="75"/>
      <c r="AY75" s="66" t="n">
        <f aca="false">AZ75+BA75</f>
        <v>63.5</v>
      </c>
      <c r="AZ75" s="67" t="n">
        <v>37</v>
      </c>
      <c r="BA75" s="71" t="n">
        <v>26.5</v>
      </c>
      <c r="BB75" s="72"/>
      <c r="BC75" s="67" t="n">
        <f aca="false">BD75+BE75</f>
        <v>26</v>
      </c>
      <c r="BD75" s="69" t="n">
        <v>26</v>
      </c>
      <c r="BE75" s="70"/>
      <c r="BF75" s="70"/>
      <c r="BG75" s="80"/>
    </row>
    <row r="76" customFormat="false" ht="17.4" hidden="false" customHeight="true" outlineLevel="0" collapsed="false">
      <c r="A76" s="59"/>
      <c r="B76" s="53"/>
      <c r="C76" s="65" t="s">
        <v>103</v>
      </c>
      <c r="D76" s="66"/>
      <c r="E76" s="66"/>
      <c r="F76" s="66" t="n">
        <f aca="false">G76+K76+O76+S76+W76+AA76+AE76+AI76+AM76+AQ76+AU76+AY76+BC76</f>
        <v>1802.08</v>
      </c>
      <c r="G76" s="67" t="n">
        <f aca="false">H76+I76</f>
        <v>740</v>
      </c>
      <c r="H76" s="68" t="n">
        <v>740</v>
      </c>
      <c r="I76" s="68"/>
      <c r="J76" s="68"/>
      <c r="K76" s="67" t="n">
        <f aca="false">L76+M76</f>
        <v>0</v>
      </c>
      <c r="L76" s="69"/>
      <c r="M76" s="67"/>
      <c r="N76" s="67"/>
      <c r="O76" s="66" t="n">
        <f aca="false">P76+Q76</f>
        <v>0</v>
      </c>
      <c r="P76" s="75"/>
      <c r="Q76" s="76"/>
      <c r="R76" s="76"/>
      <c r="S76" s="67" t="n">
        <f aca="false">T76+U76</f>
        <v>441</v>
      </c>
      <c r="T76" s="69" t="n">
        <v>441</v>
      </c>
      <c r="U76" s="68"/>
      <c r="V76" s="68"/>
      <c r="W76" s="67" t="n">
        <f aca="false">X76+Y76</f>
        <v>0</v>
      </c>
      <c r="X76" s="69"/>
      <c r="Y76" s="70"/>
      <c r="Z76" s="69"/>
      <c r="AA76" s="67" t="n">
        <f aca="false">AB76+AC76</f>
        <v>56</v>
      </c>
      <c r="AB76" s="67" t="n">
        <v>56</v>
      </c>
      <c r="AC76" s="67"/>
      <c r="AD76" s="67"/>
      <c r="AE76" s="64" t="n">
        <f aca="false">AF76+AG76</f>
        <v>15</v>
      </c>
      <c r="AF76" s="69" t="n">
        <v>15</v>
      </c>
      <c r="AG76" s="69"/>
      <c r="AH76" s="69"/>
      <c r="AI76" s="67" t="n">
        <f aca="false">AJ76+AK76</f>
        <v>15</v>
      </c>
      <c r="AJ76" s="69" t="n">
        <v>15</v>
      </c>
      <c r="AK76" s="70"/>
      <c r="AL76" s="70"/>
      <c r="AM76" s="66" t="n">
        <f aca="false">AN76+AO76</f>
        <v>51.58</v>
      </c>
      <c r="AN76" s="70"/>
      <c r="AO76" s="78" t="n">
        <v>51.58</v>
      </c>
      <c r="AP76" s="78"/>
      <c r="AQ76" s="67" t="n">
        <f aca="false">AR76+AS76</f>
        <v>400</v>
      </c>
      <c r="AR76" s="69" t="n">
        <v>400</v>
      </c>
      <c r="AS76" s="69"/>
      <c r="AT76" s="69"/>
      <c r="AU76" s="67" t="n">
        <f aca="false">AV76+AW76</f>
        <v>0</v>
      </c>
      <c r="AV76" s="68"/>
      <c r="AW76" s="75"/>
      <c r="AX76" s="75"/>
      <c r="AY76" s="66" t="n">
        <f aca="false">AZ76+BA76</f>
        <v>57.5</v>
      </c>
      <c r="AZ76" s="67" t="n">
        <v>37</v>
      </c>
      <c r="BA76" s="71" t="n">
        <v>20.5</v>
      </c>
      <c r="BB76" s="72"/>
      <c r="BC76" s="67" t="n">
        <f aca="false">BD76+BE76</f>
        <v>26</v>
      </c>
      <c r="BD76" s="69" t="n">
        <v>26</v>
      </c>
      <c r="BE76" s="70"/>
      <c r="BF76" s="70"/>
      <c r="BG76" s="80"/>
    </row>
    <row r="77" customFormat="false" ht="17.4" hidden="false" customHeight="true" outlineLevel="0" collapsed="false">
      <c r="A77" s="59"/>
      <c r="B77" s="53"/>
      <c r="C77" s="65" t="s">
        <v>104</v>
      </c>
      <c r="D77" s="66"/>
      <c r="E77" s="66"/>
      <c r="F77" s="66" t="n">
        <f aca="false">G77+K77+O77+S77+W77+AA77+AE77+AI77+AM77+AQ77+AU77+AY77+BC77</f>
        <v>3060.09</v>
      </c>
      <c r="G77" s="67" t="n">
        <f aca="false">H77+I77</f>
        <v>960</v>
      </c>
      <c r="H77" s="68" t="n">
        <v>960</v>
      </c>
      <c r="I77" s="68"/>
      <c r="J77" s="68"/>
      <c r="K77" s="67" t="n">
        <f aca="false">L77+M77</f>
        <v>0</v>
      </c>
      <c r="L77" s="69"/>
      <c r="M77" s="67"/>
      <c r="N77" s="67"/>
      <c r="O77" s="66" t="n">
        <f aca="false">P77+Q77</f>
        <v>0</v>
      </c>
      <c r="P77" s="75"/>
      <c r="Q77" s="76"/>
      <c r="R77" s="76"/>
      <c r="S77" s="67" t="n">
        <f aca="false">T77+U77</f>
        <v>173</v>
      </c>
      <c r="T77" s="69" t="n">
        <v>173</v>
      </c>
      <c r="U77" s="68"/>
      <c r="V77" s="68"/>
      <c r="W77" s="67" t="n">
        <f aca="false">X77+Y77</f>
        <v>0</v>
      </c>
      <c r="X77" s="69"/>
      <c r="Y77" s="70"/>
      <c r="Z77" s="69"/>
      <c r="AA77" s="67" t="n">
        <f aca="false">AB77+AC77</f>
        <v>184</v>
      </c>
      <c r="AB77" s="67" t="n">
        <v>184</v>
      </c>
      <c r="AC77" s="67"/>
      <c r="AD77" s="67"/>
      <c r="AE77" s="64" t="n">
        <f aca="false">AF77+AG77</f>
        <v>15</v>
      </c>
      <c r="AF77" s="69" t="n">
        <v>15</v>
      </c>
      <c r="AG77" s="69"/>
      <c r="AH77" s="69"/>
      <c r="AI77" s="67" t="n">
        <f aca="false">AJ77+AK77</f>
        <v>15</v>
      </c>
      <c r="AJ77" s="69" t="n">
        <v>15</v>
      </c>
      <c r="AK77" s="70"/>
      <c r="AL77" s="70"/>
      <c r="AM77" s="66" t="n">
        <f aca="false">AN77+AO77</f>
        <v>68.09</v>
      </c>
      <c r="AN77" s="70"/>
      <c r="AO77" s="78" t="n">
        <v>68.09</v>
      </c>
      <c r="AP77" s="78"/>
      <c r="AQ77" s="67" t="n">
        <f aca="false">AR77+AS77</f>
        <v>0</v>
      </c>
      <c r="AR77" s="69"/>
      <c r="AS77" s="69"/>
      <c r="AT77" s="69"/>
      <c r="AU77" s="67" t="n">
        <f aca="false">AV77+AW77</f>
        <v>1564</v>
      </c>
      <c r="AV77" s="68" t="n">
        <v>1564</v>
      </c>
      <c r="AW77" s="75"/>
      <c r="AX77" s="75"/>
      <c r="AY77" s="66" t="n">
        <f aca="false">AZ77+BA77</f>
        <v>55</v>
      </c>
      <c r="AZ77" s="67" t="n">
        <v>35</v>
      </c>
      <c r="BA77" s="71" t="n">
        <v>20</v>
      </c>
      <c r="BB77" s="72"/>
      <c r="BC77" s="67" t="n">
        <f aca="false">BD77+BE77</f>
        <v>26</v>
      </c>
      <c r="BD77" s="69" t="n">
        <v>26</v>
      </c>
      <c r="BE77" s="70"/>
      <c r="BF77" s="70"/>
      <c r="BG77" s="80"/>
    </row>
    <row r="78" customFormat="false" ht="17.4" hidden="false" customHeight="true" outlineLevel="0" collapsed="false">
      <c r="A78" s="59"/>
      <c r="B78" s="53"/>
      <c r="C78" s="65" t="s">
        <v>105</v>
      </c>
      <c r="D78" s="66" t="s">
        <v>15</v>
      </c>
      <c r="E78" s="66"/>
      <c r="F78" s="66" t="n">
        <f aca="false">G78+K78+O78+S78+W78+AA78+AE78+AI78+AM78+AQ78+AU78+AY78+BC78</f>
        <v>4431.28</v>
      </c>
      <c r="G78" s="67" t="n">
        <f aca="false">H78+I78</f>
        <v>2926</v>
      </c>
      <c r="H78" s="68" t="n">
        <v>2926</v>
      </c>
      <c r="I78" s="68"/>
      <c r="J78" s="68"/>
      <c r="K78" s="67" t="n">
        <f aca="false">L78+M78</f>
        <v>0</v>
      </c>
      <c r="L78" s="69"/>
      <c r="M78" s="67"/>
      <c r="N78" s="67"/>
      <c r="O78" s="66" t="n">
        <f aca="false">P78+Q78</f>
        <v>0</v>
      </c>
      <c r="P78" s="75"/>
      <c r="Q78" s="76"/>
      <c r="R78" s="76"/>
      <c r="S78" s="67" t="n">
        <f aca="false">T78+U78</f>
        <v>133</v>
      </c>
      <c r="T78" s="69" t="n">
        <v>133</v>
      </c>
      <c r="U78" s="68"/>
      <c r="V78" s="68"/>
      <c r="W78" s="67" t="n">
        <f aca="false">X78+Y78</f>
        <v>513</v>
      </c>
      <c r="X78" s="69" t="n">
        <v>513</v>
      </c>
      <c r="Y78" s="70"/>
      <c r="Z78" s="69"/>
      <c r="AA78" s="67" t="n">
        <f aca="false">AB78+AC78</f>
        <v>109</v>
      </c>
      <c r="AB78" s="67" t="n">
        <v>109</v>
      </c>
      <c r="AC78" s="67"/>
      <c r="AD78" s="67"/>
      <c r="AE78" s="64" t="n">
        <f aca="false">AF78+AG78</f>
        <v>15</v>
      </c>
      <c r="AF78" s="69" t="n">
        <v>15</v>
      </c>
      <c r="AG78" s="69"/>
      <c r="AH78" s="69"/>
      <c r="AI78" s="67" t="n">
        <f aca="false">AJ78+AK78</f>
        <v>10</v>
      </c>
      <c r="AJ78" s="69" t="n">
        <v>10</v>
      </c>
      <c r="AK78" s="70"/>
      <c r="AL78" s="70"/>
      <c r="AM78" s="66" t="n">
        <f aca="false">AN78+AO78</f>
        <v>48.28</v>
      </c>
      <c r="AN78" s="70"/>
      <c r="AO78" s="78" t="n">
        <v>48.28</v>
      </c>
      <c r="AP78" s="78"/>
      <c r="AQ78" s="67" t="n">
        <f aca="false">AR78+AS78</f>
        <v>600</v>
      </c>
      <c r="AR78" s="69" t="n">
        <v>600</v>
      </c>
      <c r="AS78" s="69"/>
      <c r="AT78" s="69"/>
      <c r="AU78" s="67" t="n">
        <f aca="false">AV78+AW78</f>
        <v>0</v>
      </c>
      <c r="AV78" s="68"/>
      <c r="AW78" s="75"/>
      <c r="AX78" s="75"/>
      <c r="AY78" s="66" t="n">
        <f aca="false">AZ78+BA78</f>
        <v>50</v>
      </c>
      <c r="AZ78" s="67" t="n">
        <v>26</v>
      </c>
      <c r="BA78" s="71" t="n">
        <v>24</v>
      </c>
      <c r="BB78" s="72"/>
      <c r="BC78" s="67" t="n">
        <f aca="false">BD78+BE78</f>
        <v>27</v>
      </c>
      <c r="BD78" s="69" t="n">
        <v>27</v>
      </c>
      <c r="BE78" s="70"/>
      <c r="BF78" s="70"/>
      <c r="BG78" s="80"/>
    </row>
    <row r="79" customFormat="false" ht="17.4" hidden="false" customHeight="true" outlineLevel="0" collapsed="false">
      <c r="A79" s="59"/>
      <c r="B79" s="53"/>
      <c r="C79" s="65" t="s">
        <v>106</v>
      </c>
      <c r="D79" s="66"/>
      <c r="E79" s="66"/>
      <c r="F79" s="66" t="n">
        <f aca="false">G79+K79+O79+S79+W79+AA79+AE79+AI79+AM79+AQ79+AU79+AY79+BC79</f>
        <v>5041.69</v>
      </c>
      <c r="G79" s="67" t="n">
        <f aca="false">H79+I79</f>
        <v>4550</v>
      </c>
      <c r="H79" s="68" t="n">
        <v>4550</v>
      </c>
      <c r="I79" s="15"/>
      <c r="J79" s="68"/>
      <c r="K79" s="67" t="n">
        <f aca="false">L79+M79</f>
        <v>0</v>
      </c>
      <c r="L79" s="69"/>
      <c r="M79" s="67"/>
      <c r="N79" s="67"/>
      <c r="O79" s="66" t="n">
        <f aca="false">P79+Q79</f>
        <v>0</v>
      </c>
      <c r="P79" s="75"/>
      <c r="Q79" s="76"/>
      <c r="R79" s="76"/>
      <c r="S79" s="67" t="n">
        <f aca="false">T79+U79</f>
        <v>107</v>
      </c>
      <c r="T79" s="69" t="n">
        <v>107</v>
      </c>
      <c r="U79" s="68"/>
      <c r="V79" s="68"/>
      <c r="W79" s="67" t="n">
        <f aca="false">X79+Y79</f>
        <v>0</v>
      </c>
      <c r="X79" s="69"/>
      <c r="Y79" s="70"/>
      <c r="Z79" s="69"/>
      <c r="AA79" s="67" t="n">
        <f aca="false">AB79+AC79</f>
        <v>157</v>
      </c>
      <c r="AB79" s="67" t="n">
        <v>157</v>
      </c>
      <c r="AC79" s="67"/>
      <c r="AD79" s="67"/>
      <c r="AE79" s="64" t="n">
        <f aca="false">AF79+AG79</f>
        <v>15</v>
      </c>
      <c r="AF79" s="69" t="n">
        <v>15</v>
      </c>
      <c r="AG79" s="69"/>
      <c r="AH79" s="69"/>
      <c r="AI79" s="67" t="n">
        <f aca="false">AJ79+AK79</f>
        <v>15</v>
      </c>
      <c r="AJ79" s="69" t="n">
        <v>15</v>
      </c>
      <c r="AK79" s="70"/>
      <c r="AL79" s="70"/>
      <c r="AM79" s="66" t="n">
        <f aca="false">AN79+AO79</f>
        <v>89.69</v>
      </c>
      <c r="AN79" s="70"/>
      <c r="AO79" s="78" t="n">
        <v>89.69</v>
      </c>
      <c r="AP79" s="78"/>
      <c r="AQ79" s="67" t="n">
        <f aca="false">AR79+AS79</f>
        <v>0</v>
      </c>
      <c r="AR79" s="69"/>
      <c r="AS79" s="69"/>
      <c r="AT79" s="69"/>
      <c r="AU79" s="67" t="n">
        <f aca="false">AV79+AW79</f>
        <v>0</v>
      </c>
      <c r="AV79" s="68"/>
      <c r="AW79" s="75"/>
      <c r="AX79" s="75"/>
      <c r="AY79" s="66" t="n">
        <f aca="false">AZ79+BA79</f>
        <v>82</v>
      </c>
      <c r="AZ79" s="67" t="n">
        <v>45</v>
      </c>
      <c r="BA79" s="71" t="n">
        <v>37</v>
      </c>
      <c r="BB79" s="72"/>
      <c r="BC79" s="67" t="n">
        <f aca="false">BD79+BE79</f>
        <v>26</v>
      </c>
      <c r="BD79" s="69" t="n">
        <v>26</v>
      </c>
      <c r="BE79" s="70"/>
      <c r="BF79" s="70"/>
      <c r="BG79" s="80"/>
    </row>
    <row r="80" customFormat="false" ht="17.4" hidden="false" customHeight="true" outlineLevel="0" collapsed="false">
      <c r="A80" s="59"/>
      <c r="B80" s="53"/>
      <c r="C80" s="65" t="s">
        <v>107</v>
      </c>
      <c r="D80" s="66" t="s">
        <v>15</v>
      </c>
      <c r="E80" s="66"/>
      <c r="F80" s="66" t="n">
        <f aca="false">G80+K80+O80+S80+W80+AA80+AE80+AI80+AM80+AQ80+AU80+AY80+BC80</f>
        <v>2604.8</v>
      </c>
      <c r="G80" s="67" t="n">
        <f aca="false">H80+I80</f>
        <v>2206</v>
      </c>
      <c r="H80" s="68" t="n">
        <v>2206</v>
      </c>
      <c r="I80" s="68"/>
      <c r="J80" s="68"/>
      <c r="K80" s="67" t="n">
        <f aca="false">L80+M80</f>
        <v>0</v>
      </c>
      <c r="L80" s="69"/>
      <c r="M80" s="67"/>
      <c r="N80" s="67"/>
      <c r="O80" s="66" t="n">
        <f aca="false">P80+Q80</f>
        <v>0</v>
      </c>
      <c r="P80" s="75"/>
      <c r="Q80" s="76"/>
      <c r="R80" s="76"/>
      <c r="S80" s="67" t="n">
        <f aca="false">T80+U80</f>
        <v>124</v>
      </c>
      <c r="T80" s="69" t="n">
        <v>124</v>
      </c>
      <c r="U80" s="68"/>
      <c r="V80" s="68"/>
      <c r="W80" s="67" t="n">
        <f aca="false">X80+Y80</f>
        <v>0</v>
      </c>
      <c r="X80" s="69"/>
      <c r="Y80" s="70"/>
      <c r="Z80" s="69"/>
      <c r="AA80" s="67" t="n">
        <f aca="false">AB80+AC80</f>
        <v>99</v>
      </c>
      <c r="AB80" s="67" t="n">
        <v>99</v>
      </c>
      <c r="AC80" s="67"/>
      <c r="AD80" s="67"/>
      <c r="AE80" s="64" t="n">
        <f aca="false">AF80+AG80</f>
        <v>10</v>
      </c>
      <c r="AF80" s="69" t="n">
        <v>10</v>
      </c>
      <c r="AG80" s="69"/>
      <c r="AH80" s="69"/>
      <c r="AI80" s="67" t="n">
        <f aca="false">AJ80+AK80</f>
        <v>10</v>
      </c>
      <c r="AJ80" s="69" t="n">
        <v>10</v>
      </c>
      <c r="AK80" s="70"/>
      <c r="AL80" s="70"/>
      <c r="AM80" s="66" t="n">
        <f aca="false">AN80+AO80</f>
        <v>73.8</v>
      </c>
      <c r="AN80" s="70"/>
      <c r="AO80" s="78" t="n">
        <v>73.8</v>
      </c>
      <c r="AP80" s="78"/>
      <c r="AQ80" s="67" t="n">
        <f aca="false">AR80+AS80</f>
        <v>0</v>
      </c>
      <c r="AR80" s="69"/>
      <c r="AS80" s="69"/>
      <c r="AT80" s="69"/>
      <c r="AU80" s="67" t="n">
        <f aca="false">AV80+AW80</f>
        <v>0</v>
      </c>
      <c r="AV80" s="68"/>
      <c r="AW80" s="75"/>
      <c r="AX80" s="75"/>
      <c r="AY80" s="66" t="n">
        <f aca="false">AZ80+BA80</f>
        <v>55</v>
      </c>
      <c r="AZ80" s="67" t="n">
        <v>31</v>
      </c>
      <c r="BA80" s="71" t="n">
        <v>24</v>
      </c>
      <c r="BB80" s="72"/>
      <c r="BC80" s="67" t="n">
        <f aca="false">BD80+BE80</f>
        <v>27</v>
      </c>
      <c r="BD80" s="69" t="n">
        <v>27</v>
      </c>
      <c r="BE80" s="70"/>
      <c r="BF80" s="70"/>
      <c r="BG80" s="80"/>
    </row>
    <row r="81" customFormat="false" ht="17.4" hidden="false" customHeight="true" outlineLevel="0" collapsed="false">
      <c r="A81" s="59"/>
      <c r="B81" s="53"/>
      <c r="C81" s="65" t="s">
        <v>108</v>
      </c>
      <c r="D81" s="66" t="s">
        <v>15</v>
      </c>
      <c r="E81" s="66"/>
      <c r="F81" s="66" t="n">
        <f aca="false">G81+K81+O81+S81+W81+AA81+AE81+AI81+AM81+AQ81+AU81+AY81+BC81</f>
        <v>8408.06</v>
      </c>
      <c r="G81" s="67" t="n">
        <f aca="false">H81+I81</f>
        <v>2126</v>
      </c>
      <c r="H81" s="68" t="n">
        <v>2126</v>
      </c>
      <c r="I81" s="68"/>
      <c r="J81" s="68"/>
      <c r="K81" s="67" t="n">
        <f aca="false">L81+M81</f>
        <v>0</v>
      </c>
      <c r="L81" s="69"/>
      <c r="M81" s="67"/>
      <c r="N81" s="67"/>
      <c r="O81" s="66" t="n">
        <f aca="false">P81+Q81</f>
        <v>4771.24</v>
      </c>
      <c r="P81" s="75" t="n">
        <v>3863.74</v>
      </c>
      <c r="Q81" s="76" t="n">
        <v>907.5</v>
      </c>
      <c r="R81" s="76"/>
      <c r="S81" s="67" t="n">
        <f aca="false">T81+U81</f>
        <v>150</v>
      </c>
      <c r="T81" s="69" t="n">
        <v>150</v>
      </c>
      <c r="U81" s="68"/>
      <c r="V81" s="68"/>
      <c r="W81" s="67" t="n">
        <f aca="false">X81+Y81</f>
        <v>513</v>
      </c>
      <c r="X81" s="69" t="n">
        <v>513</v>
      </c>
      <c r="Y81" s="70"/>
      <c r="Z81" s="69"/>
      <c r="AA81" s="67" t="n">
        <f aca="false">AB81+AC81</f>
        <v>90</v>
      </c>
      <c r="AB81" s="67" t="n">
        <v>90</v>
      </c>
      <c r="AC81" s="67"/>
      <c r="AD81" s="67"/>
      <c r="AE81" s="64" t="n">
        <f aca="false">AF81+AG81</f>
        <v>15</v>
      </c>
      <c r="AF81" s="69" t="n">
        <v>15</v>
      </c>
      <c r="AG81" s="69"/>
      <c r="AH81" s="69"/>
      <c r="AI81" s="67" t="n">
        <f aca="false">AJ81+AK81</f>
        <v>10</v>
      </c>
      <c r="AJ81" s="69" t="n">
        <v>10</v>
      </c>
      <c r="AK81" s="70"/>
      <c r="AL81" s="70"/>
      <c r="AM81" s="66" t="n">
        <f aca="false">AN81+AO81</f>
        <v>56.82</v>
      </c>
      <c r="AN81" s="70"/>
      <c r="AO81" s="78" t="n">
        <v>56.82</v>
      </c>
      <c r="AP81" s="78"/>
      <c r="AQ81" s="67" t="n">
        <f aca="false">AR81+AS81</f>
        <v>600</v>
      </c>
      <c r="AR81" s="69" t="n">
        <v>600</v>
      </c>
      <c r="AS81" s="69"/>
      <c r="AT81" s="69"/>
      <c r="AU81" s="67" t="n">
        <f aca="false">AV81+AW81</f>
        <v>0</v>
      </c>
      <c r="AV81" s="68"/>
      <c r="AW81" s="75"/>
      <c r="AX81" s="75"/>
      <c r="AY81" s="66" t="n">
        <f aca="false">AZ81+BA81</f>
        <v>49</v>
      </c>
      <c r="AZ81" s="67" t="n">
        <v>29</v>
      </c>
      <c r="BA81" s="71" t="n">
        <v>20</v>
      </c>
      <c r="BB81" s="72"/>
      <c r="BC81" s="67" t="n">
        <f aca="false">BD81+BE81</f>
        <v>27</v>
      </c>
      <c r="BD81" s="69" t="n">
        <v>27</v>
      </c>
      <c r="BE81" s="70"/>
      <c r="BF81" s="70"/>
      <c r="BG81" s="80"/>
    </row>
    <row r="82" customFormat="false" ht="17.4" hidden="false" customHeight="true" outlineLevel="0" collapsed="false">
      <c r="A82" s="59"/>
      <c r="B82" s="53"/>
      <c r="C82" s="65" t="s">
        <v>109</v>
      </c>
      <c r="D82" s="66" t="s">
        <v>15</v>
      </c>
      <c r="E82" s="66"/>
      <c r="F82" s="66" t="n">
        <f aca="false">G82+K82+O82+S82+W82+AA82+AE82+AI82+AM82+AQ82+AU82+AY82+BC82</f>
        <v>2869.18</v>
      </c>
      <c r="G82" s="67" t="n">
        <f aca="false">H82+I82</f>
        <v>2123</v>
      </c>
      <c r="H82" s="68" t="n">
        <v>2123</v>
      </c>
      <c r="I82" s="68"/>
      <c r="J82" s="68"/>
      <c r="K82" s="67" t="n">
        <f aca="false">L82+M82</f>
        <v>0</v>
      </c>
      <c r="L82" s="69"/>
      <c r="M82" s="67"/>
      <c r="N82" s="67"/>
      <c r="O82" s="66" t="n">
        <f aca="false">P82+Q82</f>
        <v>0</v>
      </c>
      <c r="P82" s="75"/>
      <c r="Q82" s="76"/>
      <c r="R82" s="76"/>
      <c r="S82" s="67" t="n">
        <f aca="false">T82+U82</f>
        <v>102</v>
      </c>
      <c r="T82" s="69" t="n">
        <v>102</v>
      </c>
      <c r="U82" s="68"/>
      <c r="V82" s="68"/>
      <c r="W82" s="67" t="n">
        <f aca="false">X82+Y82</f>
        <v>0</v>
      </c>
      <c r="X82" s="69"/>
      <c r="Y82" s="70"/>
      <c r="Z82" s="69"/>
      <c r="AA82" s="67" t="n">
        <f aca="false">AB82+AC82</f>
        <v>53</v>
      </c>
      <c r="AB82" s="67" t="n">
        <v>53</v>
      </c>
      <c r="AC82" s="67"/>
      <c r="AD82" s="67"/>
      <c r="AE82" s="64" t="n">
        <f aca="false">AF82+AG82</f>
        <v>15</v>
      </c>
      <c r="AF82" s="69" t="n">
        <v>15</v>
      </c>
      <c r="AG82" s="69"/>
      <c r="AH82" s="69"/>
      <c r="AI82" s="67" t="n">
        <f aca="false">AJ82+AK82</f>
        <v>10</v>
      </c>
      <c r="AJ82" s="69" t="n">
        <v>10</v>
      </c>
      <c r="AK82" s="70"/>
      <c r="AL82" s="70"/>
      <c r="AM82" s="66" t="n">
        <f aca="false">AN82+AO82</f>
        <v>37.18</v>
      </c>
      <c r="AN82" s="70"/>
      <c r="AO82" s="78" t="n">
        <v>37.18</v>
      </c>
      <c r="AP82" s="78"/>
      <c r="AQ82" s="67" t="n">
        <f aca="false">AR82+AS82</f>
        <v>0</v>
      </c>
      <c r="AR82" s="69"/>
      <c r="AS82" s="69"/>
      <c r="AT82" s="69"/>
      <c r="AU82" s="67" t="n">
        <f aca="false">AV82+AW82</f>
        <v>0</v>
      </c>
      <c r="AV82" s="68"/>
      <c r="AW82" s="75"/>
      <c r="AX82" s="75"/>
      <c r="AY82" s="66" t="n">
        <f aca="false">AZ82+BA82</f>
        <v>502</v>
      </c>
      <c r="AZ82" s="67" t="n">
        <v>474</v>
      </c>
      <c r="BA82" s="71" t="n">
        <v>28</v>
      </c>
      <c r="BB82" s="72"/>
      <c r="BC82" s="67" t="n">
        <f aca="false">BD82+BE82</f>
        <v>27</v>
      </c>
      <c r="BD82" s="69" t="n">
        <v>27</v>
      </c>
      <c r="BE82" s="70"/>
      <c r="BF82" s="70"/>
      <c r="BG82" s="80"/>
    </row>
    <row r="83" s="82" customFormat="true" ht="17.4" hidden="false" customHeight="true" outlineLevel="0" collapsed="false">
      <c r="A83" s="59"/>
      <c r="B83" s="53"/>
      <c r="C83" s="65" t="s">
        <v>110</v>
      </c>
      <c r="D83" s="66"/>
      <c r="E83" s="66" t="s">
        <v>111</v>
      </c>
      <c r="F83" s="66" t="n">
        <f aca="false">G83+K83+O83+S83+W83+AA83+AE83+AI83+AM83+AQ83+AU83+AY83+BC83</f>
        <v>416.93</v>
      </c>
      <c r="G83" s="67" t="n">
        <f aca="false">H83+I83</f>
        <v>0</v>
      </c>
      <c r="H83" s="68"/>
      <c r="I83" s="68"/>
      <c r="J83" s="68"/>
      <c r="K83" s="67" t="n">
        <f aca="false">L83+M83</f>
        <v>0</v>
      </c>
      <c r="L83" s="69"/>
      <c r="M83" s="67"/>
      <c r="N83" s="67"/>
      <c r="O83" s="66" t="n">
        <f aca="false">P83+Q83</f>
        <v>0</v>
      </c>
      <c r="P83" s="75"/>
      <c r="Q83" s="76"/>
      <c r="R83" s="76"/>
      <c r="S83" s="67" t="n">
        <f aca="false">T83+U83</f>
        <v>278</v>
      </c>
      <c r="T83" s="69" t="n">
        <v>78</v>
      </c>
      <c r="U83" s="97" t="n">
        <v>200</v>
      </c>
      <c r="V83" s="97" t="n">
        <f aca="false">200+75</f>
        <v>275</v>
      </c>
      <c r="W83" s="67" t="n">
        <f aca="false">X83+Y83</f>
        <v>0</v>
      </c>
      <c r="X83" s="69"/>
      <c r="Y83" s="70"/>
      <c r="Z83" s="69"/>
      <c r="AA83" s="67" t="n">
        <f aca="false">AB83+AC83</f>
        <v>35</v>
      </c>
      <c r="AB83" s="67" t="n">
        <v>35</v>
      </c>
      <c r="AC83" s="67"/>
      <c r="AD83" s="69" t="n">
        <v>30</v>
      </c>
      <c r="AE83" s="64" t="n">
        <f aca="false">AF83+AG83</f>
        <v>10</v>
      </c>
      <c r="AF83" s="69" t="n">
        <v>10</v>
      </c>
      <c r="AG83" s="69"/>
      <c r="AH83" s="69"/>
      <c r="AI83" s="67" t="n">
        <f aca="false">AJ83+AK83</f>
        <v>10</v>
      </c>
      <c r="AJ83" s="69" t="n">
        <v>10</v>
      </c>
      <c r="AK83" s="70"/>
      <c r="AL83" s="70"/>
      <c r="AM83" s="66" t="n">
        <f aca="false">AN83+AO83</f>
        <v>27.93</v>
      </c>
      <c r="AN83" s="70"/>
      <c r="AO83" s="78" t="n">
        <v>27.93</v>
      </c>
      <c r="AP83" s="78" t="n">
        <v>27.93</v>
      </c>
      <c r="AQ83" s="67" t="n">
        <f aca="false">AR83+AS83</f>
        <v>0</v>
      </c>
      <c r="AR83" s="69"/>
      <c r="AS83" s="69"/>
      <c r="AT83" s="69"/>
      <c r="AU83" s="67" t="n">
        <f aca="false">AV83+AW83</f>
        <v>0</v>
      </c>
      <c r="AV83" s="68"/>
      <c r="AW83" s="75"/>
      <c r="AX83" s="75"/>
      <c r="AY83" s="66" t="n">
        <f aca="false">AZ83+BA83</f>
        <v>34</v>
      </c>
      <c r="AZ83" s="67" t="n">
        <v>21</v>
      </c>
      <c r="BA83" s="71" t="n">
        <v>13</v>
      </c>
      <c r="BB83" s="72" t="n">
        <v>1.5</v>
      </c>
      <c r="BC83" s="67" t="n">
        <f aca="false">BD83+BE83</f>
        <v>22</v>
      </c>
      <c r="BD83" s="69" t="n">
        <v>22</v>
      </c>
      <c r="BE83" s="70"/>
      <c r="BF83" s="70"/>
      <c r="BG83" s="98"/>
      <c r="BH83" s="81"/>
    </row>
    <row r="84" s="82" customFormat="true" ht="17.4" hidden="false" customHeight="true" outlineLevel="0" collapsed="false">
      <c r="A84" s="59"/>
      <c r="B84" s="53"/>
      <c r="C84" s="65" t="s">
        <v>112</v>
      </c>
      <c r="D84" s="66" t="s">
        <v>15</v>
      </c>
      <c r="E84" s="66"/>
      <c r="F84" s="66" t="n">
        <f aca="false">G84+K84+O84+S84+W84+AA84+AE84+AI84+AM84+AQ84+AU84+AY84+BC84</f>
        <v>1898.174</v>
      </c>
      <c r="G84" s="67" t="n">
        <f aca="false">H84+I84</f>
        <v>1448</v>
      </c>
      <c r="H84" s="68" t="n">
        <v>1448</v>
      </c>
      <c r="I84" s="68"/>
      <c r="J84" s="68"/>
      <c r="K84" s="67" t="n">
        <f aca="false">L84+M84</f>
        <v>0</v>
      </c>
      <c r="L84" s="69"/>
      <c r="M84" s="67"/>
      <c r="N84" s="67"/>
      <c r="O84" s="66" t="n">
        <f aca="false">P84+Q84</f>
        <v>0</v>
      </c>
      <c r="P84" s="75"/>
      <c r="Q84" s="76"/>
      <c r="R84" s="76"/>
      <c r="S84" s="67" t="n">
        <f aca="false">T84+U84</f>
        <v>231</v>
      </c>
      <c r="T84" s="69" t="n">
        <v>231</v>
      </c>
      <c r="U84" s="97"/>
      <c r="V84" s="97"/>
      <c r="W84" s="67" t="n">
        <f aca="false">X84+Y84</f>
        <v>0</v>
      </c>
      <c r="X84" s="69"/>
      <c r="Y84" s="70"/>
      <c r="Z84" s="69"/>
      <c r="AA84" s="67" t="n">
        <f aca="false">AB84+AC84</f>
        <v>78</v>
      </c>
      <c r="AB84" s="67" t="n">
        <v>78</v>
      </c>
      <c r="AC84" s="67"/>
      <c r="AD84" s="67"/>
      <c r="AE84" s="64" t="n">
        <f aca="false">AF84+AG84</f>
        <v>15</v>
      </c>
      <c r="AF84" s="69" t="n">
        <v>15</v>
      </c>
      <c r="AG84" s="69"/>
      <c r="AH84" s="69"/>
      <c r="AI84" s="67" t="n">
        <f aca="false">AJ84+AK84</f>
        <v>10</v>
      </c>
      <c r="AJ84" s="69" t="n">
        <v>10</v>
      </c>
      <c r="AK84" s="70"/>
      <c r="AL84" s="70"/>
      <c r="AM84" s="66" t="n">
        <f aca="false">AN84+AO84</f>
        <v>49.174</v>
      </c>
      <c r="AN84" s="70"/>
      <c r="AO84" s="78" t="n">
        <v>49.174</v>
      </c>
      <c r="AP84" s="78"/>
      <c r="AQ84" s="67" t="n">
        <f aca="false">AR84+AS84</f>
        <v>0</v>
      </c>
      <c r="AR84" s="69"/>
      <c r="AS84" s="69"/>
      <c r="AT84" s="69"/>
      <c r="AU84" s="67" t="n">
        <f aca="false">AV84+AW84</f>
        <v>0</v>
      </c>
      <c r="AV84" s="68"/>
      <c r="AW84" s="75"/>
      <c r="AX84" s="75"/>
      <c r="AY84" s="66" t="n">
        <f aca="false">AZ84+BA84</f>
        <v>40</v>
      </c>
      <c r="AZ84" s="67" t="n">
        <v>15</v>
      </c>
      <c r="BA84" s="71" t="n">
        <v>25</v>
      </c>
      <c r="BB84" s="72"/>
      <c r="BC84" s="67" t="n">
        <f aca="false">BD84+BE84</f>
        <v>27</v>
      </c>
      <c r="BD84" s="69" t="n">
        <v>27</v>
      </c>
      <c r="BE84" s="70"/>
      <c r="BF84" s="70"/>
      <c r="BG84" s="98"/>
      <c r="BH84" s="81"/>
    </row>
    <row r="85" customFormat="false" ht="17.4" hidden="false" customHeight="true" outlineLevel="0" collapsed="false">
      <c r="A85" s="59"/>
      <c r="B85" s="53"/>
      <c r="C85" s="65" t="s">
        <v>113</v>
      </c>
      <c r="D85" s="66" t="s">
        <v>15</v>
      </c>
      <c r="E85" s="66" t="s">
        <v>111</v>
      </c>
      <c r="F85" s="66" t="n">
        <f aca="false">G85+K85+O85+S85+W85+AA85+AE85+AI85+AM85+AQ85+AU85+AY85+BC85</f>
        <v>2419.05</v>
      </c>
      <c r="G85" s="67" t="n">
        <f aca="false">H85+I85</f>
        <v>1976</v>
      </c>
      <c r="H85" s="68" t="n">
        <v>1976</v>
      </c>
      <c r="I85" s="68"/>
      <c r="J85" s="68" t="n">
        <v>1976</v>
      </c>
      <c r="K85" s="67" t="n">
        <f aca="false">L85+M85</f>
        <v>0</v>
      </c>
      <c r="L85" s="69"/>
      <c r="M85" s="67"/>
      <c r="N85" s="67"/>
      <c r="O85" s="66" t="n">
        <f aca="false">P85+Q85</f>
        <v>0</v>
      </c>
      <c r="P85" s="75"/>
      <c r="Q85" s="76"/>
      <c r="R85" s="76"/>
      <c r="S85" s="67" t="n">
        <f aca="false">T85+U85</f>
        <v>211</v>
      </c>
      <c r="T85" s="69" t="n">
        <v>189</v>
      </c>
      <c r="U85" s="97" t="n">
        <v>22</v>
      </c>
      <c r="V85" s="97" t="n">
        <f aca="false">22+140.4</f>
        <v>162.4</v>
      </c>
      <c r="W85" s="67" t="n">
        <f aca="false">X85+Y85</f>
        <v>0</v>
      </c>
      <c r="X85" s="69"/>
      <c r="Y85" s="70"/>
      <c r="Z85" s="69"/>
      <c r="AA85" s="67" t="n">
        <f aca="false">AB85+AC85</f>
        <v>80</v>
      </c>
      <c r="AB85" s="67" t="n">
        <v>80</v>
      </c>
      <c r="AC85" s="67"/>
      <c r="AD85" s="67" t="n">
        <v>15</v>
      </c>
      <c r="AE85" s="64" t="n">
        <f aca="false">AF85+AG85</f>
        <v>15</v>
      </c>
      <c r="AF85" s="69" t="n">
        <v>15</v>
      </c>
      <c r="AG85" s="69"/>
      <c r="AH85" s="69"/>
      <c r="AI85" s="67" t="n">
        <f aca="false">AJ85+AK85</f>
        <v>10</v>
      </c>
      <c r="AJ85" s="69" t="n">
        <v>10</v>
      </c>
      <c r="AK85" s="70"/>
      <c r="AL85" s="70"/>
      <c r="AM85" s="66" t="n">
        <f aca="false">AN85+AO85</f>
        <v>46.55</v>
      </c>
      <c r="AN85" s="70"/>
      <c r="AO85" s="78" t="n">
        <v>46.55</v>
      </c>
      <c r="AP85" s="78"/>
      <c r="AQ85" s="67" t="n">
        <f aca="false">AR85+AS85</f>
        <v>0</v>
      </c>
      <c r="AR85" s="69"/>
      <c r="AS85" s="69"/>
      <c r="AT85" s="69"/>
      <c r="AU85" s="67" t="n">
        <f aca="false">AV85+AW85</f>
        <v>0</v>
      </c>
      <c r="AV85" s="68"/>
      <c r="AW85" s="75"/>
      <c r="AX85" s="75"/>
      <c r="AY85" s="66" t="n">
        <f aca="false">AZ85+BA85</f>
        <v>53.5</v>
      </c>
      <c r="AZ85" s="67" t="n">
        <v>16</v>
      </c>
      <c r="BA85" s="71" t="n">
        <v>37.5</v>
      </c>
      <c r="BB85" s="72"/>
      <c r="BC85" s="67" t="n">
        <f aca="false">BD85+BE85</f>
        <v>27</v>
      </c>
      <c r="BD85" s="69" t="n">
        <v>27</v>
      </c>
      <c r="BE85" s="70"/>
      <c r="BF85" s="70"/>
      <c r="BG85" s="98"/>
    </row>
    <row r="86" customFormat="false" ht="17.4" hidden="false" customHeight="true" outlineLevel="0" collapsed="false">
      <c r="A86" s="59"/>
      <c r="B86" s="53"/>
      <c r="C86" s="65" t="s">
        <v>114</v>
      </c>
      <c r="D86" s="66" t="s">
        <v>15</v>
      </c>
      <c r="E86" s="66" t="s">
        <v>111</v>
      </c>
      <c r="F86" s="66" t="n">
        <f aca="false">G86+K86+O86+S86+W86+AA86+AE86+AI86+AM86+AQ86+AU86+AY86+BC86</f>
        <v>1207.55</v>
      </c>
      <c r="G86" s="67" t="n">
        <f aca="false">H86+I86</f>
        <v>832</v>
      </c>
      <c r="H86" s="68" t="n">
        <v>832</v>
      </c>
      <c r="I86" s="68"/>
      <c r="J86" s="68"/>
      <c r="K86" s="67" t="n">
        <f aca="false">L86+M86</f>
        <v>0</v>
      </c>
      <c r="L86" s="69"/>
      <c r="M86" s="67"/>
      <c r="N86" s="67"/>
      <c r="O86" s="66" t="n">
        <f aca="false">P86+Q86</f>
        <v>0</v>
      </c>
      <c r="P86" s="75"/>
      <c r="Q86" s="76"/>
      <c r="R86" s="76"/>
      <c r="S86" s="67" t="n">
        <f aca="false">T86+U86</f>
        <v>176</v>
      </c>
      <c r="T86" s="69" t="n">
        <v>154</v>
      </c>
      <c r="U86" s="97" t="n">
        <v>22</v>
      </c>
      <c r="V86" s="97" t="n">
        <f aca="false">22+84</f>
        <v>106</v>
      </c>
      <c r="W86" s="67" t="n">
        <f aca="false">X86+Y86</f>
        <v>0</v>
      </c>
      <c r="X86" s="69"/>
      <c r="Y86" s="70"/>
      <c r="Z86" s="69"/>
      <c r="AA86" s="67" t="n">
        <f aca="false">AB86+AC86</f>
        <v>64</v>
      </c>
      <c r="AB86" s="67" t="n">
        <v>64</v>
      </c>
      <c r="AC86" s="67"/>
      <c r="AD86" s="67"/>
      <c r="AE86" s="64" t="n">
        <f aca="false">AF86+AG86</f>
        <v>15</v>
      </c>
      <c r="AF86" s="69" t="n">
        <v>15</v>
      </c>
      <c r="AG86" s="69"/>
      <c r="AH86" s="69"/>
      <c r="AI86" s="67" t="n">
        <f aca="false">AJ86+AK86</f>
        <v>10</v>
      </c>
      <c r="AJ86" s="69" t="n">
        <v>10</v>
      </c>
      <c r="AK86" s="70"/>
      <c r="AL86" s="70"/>
      <c r="AM86" s="66" t="n">
        <f aca="false">AN86+AO86</f>
        <v>43.05</v>
      </c>
      <c r="AN86" s="70"/>
      <c r="AO86" s="78" t="n">
        <v>43.05</v>
      </c>
      <c r="AP86" s="78"/>
      <c r="AQ86" s="67" t="n">
        <f aca="false">AR86+AS86</f>
        <v>0</v>
      </c>
      <c r="AR86" s="69"/>
      <c r="AS86" s="69"/>
      <c r="AT86" s="69"/>
      <c r="AU86" s="67" t="n">
        <f aca="false">AV86+AW86</f>
        <v>0</v>
      </c>
      <c r="AV86" s="68"/>
      <c r="AW86" s="75"/>
      <c r="AX86" s="75"/>
      <c r="AY86" s="66" t="n">
        <f aca="false">AZ86+BA86</f>
        <v>40.5</v>
      </c>
      <c r="AZ86" s="67" t="n">
        <v>3</v>
      </c>
      <c r="BA86" s="71" t="n">
        <v>37.5</v>
      </c>
      <c r="BB86" s="72"/>
      <c r="BC86" s="67" t="n">
        <f aca="false">BD86+BE86</f>
        <v>27</v>
      </c>
      <c r="BD86" s="69" t="n">
        <v>27</v>
      </c>
      <c r="BE86" s="70"/>
      <c r="BF86" s="70"/>
      <c r="BG86" s="98"/>
    </row>
    <row r="87" customFormat="false" ht="20.4" hidden="false" customHeight="true" outlineLevel="0" collapsed="false">
      <c r="A87" s="59" t="n">
        <v>9</v>
      </c>
      <c r="B87" s="53" t="s">
        <v>115</v>
      </c>
      <c r="C87" s="53" t="s">
        <v>9</v>
      </c>
      <c r="D87" s="59"/>
      <c r="E87" s="59"/>
      <c r="F87" s="61" t="n">
        <f aca="false">SUM(F88:F96)</f>
        <v>27703.05</v>
      </c>
      <c r="G87" s="15" t="n">
        <f aca="false">SUM(G88:G96)</f>
        <v>9014</v>
      </c>
      <c r="H87" s="15" t="n">
        <f aca="false">SUM(H88:H96)</f>
        <v>9014</v>
      </c>
      <c r="I87" s="68"/>
      <c r="J87" s="15"/>
      <c r="K87" s="15" t="n">
        <f aca="false">SUM(K88:K96)</f>
        <v>5800</v>
      </c>
      <c r="L87" s="15"/>
      <c r="M87" s="15" t="n">
        <f aca="false">SUM(M89:M96)</f>
        <v>5800</v>
      </c>
      <c r="N87" s="15"/>
      <c r="O87" s="55" t="n">
        <f aca="false">SUM(O88:O96)</f>
        <v>3863.74</v>
      </c>
      <c r="P87" s="55" t="n">
        <f aca="false">SUM(P88:P96)</f>
        <v>3863.74</v>
      </c>
      <c r="Q87" s="50" t="n">
        <f aca="false">SUM(Q89:Q96)</f>
        <v>0</v>
      </c>
      <c r="R87" s="50" t="n">
        <f aca="false">SUM(R89:R96)</f>
        <v>0</v>
      </c>
      <c r="S87" s="15" t="n">
        <f aca="false">SUM(S88:S96)</f>
        <v>1982</v>
      </c>
      <c r="T87" s="15" t="n">
        <f aca="false">SUM(T88:T96)</f>
        <v>1740</v>
      </c>
      <c r="U87" s="15" t="n">
        <f aca="false">SUM(U89:U96)</f>
        <v>242</v>
      </c>
      <c r="V87" s="15" t="n">
        <f aca="false">SUM(V89:V96)</f>
        <v>664</v>
      </c>
      <c r="W87" s="15" t="n">
        <f aca="false">SUM(W88:W96)</f>
        <v>855</v>
      </c>
      <c r="X87" s="15" t="n">
        <f aca="false">SUM(X88:X96)</f>
        <v>855</v>
      </c>
      <c r="Y87" s="55"/>
      <c r="Z87" s="15"/>
      <c r="AA87" s="15" t="n">
        <f aca="false">SUM(AA88:AA96)</f>
        <v>718</v>
      </c>
      <c r="AB87" s="15" t="n">
        <f aca="false">SUM(AB88:AB96)</f>
        <v>718</v>
      </c>
      <c r="AC87" s="15"/>
      <c r="AD87" s="15" t="n">
        <f aca="false">SUM(AD88:AD96)</f>
        <v>35</v>
      </c>
      <c r="AE87" s="64" t="n">
        <f aca="false">AF87+AG87</f>
        <v>135</v>
      </c>
      <c r="AF87" s="15" t="n">
        <f aca="false">SUM(AF88:AF96)</f>
        <v>135</v>
      </c>
      <c r="AG87" s="15"/>
      <c r="AH87" s="15"/>
      <c r="AI87" s="15" t="n">
        <f aca="false">SUM(AI88:AI96)</f>
        <v>95</v>
      </c>
      <c r="AJ87" s="15" t="n">
        <f aca="false">SUM(AJ88:AJ96)</f>
        <v>95</v>
      </c>
      <c r="AK87" s="55"/>
      <c r="AL87" s="55"/>
      <c r="AM87" s="55" t="n">
        <f aca="false">SUM(AM88:AM96)</f>
        <v>504.31</v>
      </c>
      <c r="AN87" s="55"/>
      <c r="AO87" s="50" t="n">
        <f aca="false">SUM(AO89:AO96)</f>
        <v>504.31</v>
      </c>
      <c r="AP87" s="50" t="n">
        <f aca="false">SUM(AP89:AP96)</f>
        <v>33.26</v>
      </c>
      <c r="AQ87" s="15" t="n">
        <f aca="false">SUM(AQ88:AQ96)</f>
        <v>3965</v>
      </c>
      <c r="AR87" s="15" t="n">
        <f aca="false">SUM(AR88:AR96)</f>
        <v>1600</v>
      </c>
      <c r="AS87" s="15" t="n">
        <f aca="false">SUM(AS89:AS96)</f>
        <v>2365</v>
      </c>
      <c r="AT87" s="15" t="n">
        <f aca="false">SUM(AT88:AT96)</f>
        <v>600</v>
      </c>
      <c r="AU87" s="15" t="n">
        <f aca="false">SUM(AU88:AU96)</f>
        <v>0</v>
      </c>
      <c r="AV87" s="15" t="n">
        <f aca="false">SUM(AV88:AV96)</f>
        <v>0</v>
      </c>
      <c r="AW87" s="55"/>
      <c r="AX87" s="55"/>
      <c r="AY87" s="55" t="n">
        <f aca="false">SUM(AY88:AY96)</f>
        <v>555</v>
      </c>
      <c r="AZ87" s="15" t="n">
        <f aca="false">SUM(AZ88:AZ96)</f>
        <v>209</v>
      </c>
      <c r="BA87" s="50" t="n">
        <f aca="false">SUM(BA89:BA96)</f>
        <v>346</v>
      </c>
      <c r="BB87" s="50" t="n">
        <f aca="false">SUM(BB89:BB96)</f>
        <v>0</v>
      </c>
      <c r="BC87" s="15" t="n">
        <f aca="false">SUM(BC88:BC96)</f>
        <v>216</v>
      </c>
      <c r="BD87" s="15" t="n">
        <f aca="false">SUM(BD88:BD96)</f>
        <v>216</v>
      </c>
      <c r="BE87" s="55"/>
      <c r="BF87" s="55"/>
      <c r="BG87" s="98"/>
    </row>
    <row r="88" customFormat="false" ht="20.4" hidden="false" customHeight="true" outlineLevel="0" collapsed="false">
      <c r="A88" s="59"/>
      <c r="B88" s="53"/>
      <c r="C88" s="65" t="s">
        <v>10</v>
      </c>
      <c r="D88" s="59"/>
      <c r="E88" s="59"/>
      <c r="F88" s="66" t="n">
        <f aca="false">G88+K88+O88+S88+W88+AA88+AE88+AI88+AM88+AQ88+AU88+AY88+BC88</f>
        <v>30</v>
      </c>
      <c r="G88" s="67" t="n">
        <f aca="false">H88+I88</f>
        <v>0</v>
      </c>
      <c r="H88" s="68"/>
      <c r="I88" s="68"/>
      <c r="J88" s="68"/>
      <c r="K88" s="67" t="n">
        <f aca="false">L88+M88</f>
        <v>0</v>
      </c>
      <c r="L88" s="69"/>
      <c r="M88" s="15"/>
      <c r="N88" s="15"/>
      <c r="O88" s="66" t="n">
        <f aca="false">P88+Q88</f>
        <v>0</v>
      </c>
      <c r="P88" s="70"/>
      <c r="Q88" s="50"/>
      <c r="R88" s="50"/>
      <c r="S88" s="67" t="n">
        <f aca="false">T88+U88</f>
        <v>0</v>
      </c>
      <c r="T88" s="69"/>
      <c r="U88" s="15"/>
      <c r="V88" s="15"/>
      <c r="W88" s="67" t="n">
        <f aca="false">X88+Y88</f>
        <v>0</v>
      </c>
      <c r="X88" s="69"/>
      <c r="Y88" s="70"/>
      <c r="Z88" s="69"/>
      <c r="AA88" s="67" t="n">
        <f aca="false">AB88+AC88</f>
        <v>0</v>
      </c>
      <c r="AB88" s="69"/>
      <c r="AC88" s="69"/>
      <c r="AD88" s="69"/>
      <c r="AE88" s="64" t="n">
        <f aca="false">AF88+AG88</f>
        <v>15</v>
      </c>
      <c r="AF88" s="15" t="n">
        <v>15</v>
      </c>
      <c r="AG88" s="15"/>
      <c r="AH88" s="15"/>
      <c r="AI88" s="67" t="n">
        <f aca="false">AJ88+AK88</f>
        <v>15</v>
      </c>
      <c r="AJ88" s="15" t="n">
        <v>15</v>
      </c>
      <c r="AK88" s="55"/>
      <c r="AL88" s="55"/>
      <c r="AM88" s="66" t="n">
        <f aca="false">AN88+AO88</f>
        <v>0</v>
      </c>
      <c r="AN88" s="55"/>
      <c r="AO88" s="50"/>
      <c r="AP88" s="50"/>
      <c r="AQ88" s="67" t="n">
        <f aca="false">AR88+AS88</f>
        <v>0</v>
      </c>
      <c r="AR88" s="69"/>
      <c r="AS88" s="15"/>
      <c r="AT88" s="69"/>
      <c r="AU88" s="67" t="n">
        <f aca="false">AV88+AW88</f>
        <v>0</v>
      </c>
      <c r="AV88" s="69"/>
      <c r="AW88" s="70"/>
      <c r="AX88" s="70"/>
      <c r="AY88" s="66" t="n">
        <f aca="false">AZ88+BA88</f>
        <v>0</v>
      </c>
      <c r="AZ88" s="69"/>
      <c r="BA88" s="50"/>
      <c r="BB88" s="50"/>
      <c r="BC88" s="67" t="n">
        <f aca="false">BD88+BE88</f>
        <v>0</v>
      </c>
      <c r="BD88" s="69"/>
      <c r="BE88" s="70"/>
      <c r="BF88" s="70"/>
      <c r="BG88" s="98"/>
    </row>
    <row r="89" customFormat="false" ht="17.4" hidden="false" customHeight="true" outlineLevel="0" collapsed="false">
      <c r="A89" s="59"/>
      <c r="B89" s="53"/>
      <c r="C89" s="65" t="s">
        <v>116</v>
      </c>
      <c r="D89" s="66" t="s">
        <v>15</v>
      </c>
      <c r="E89" s="66"/>
      <c r="F89" s="66" t="n">
        <f aca="false">G89+K89+O89+S89+W89+AA89+AE89+AI89+AM89+AQ89+AU89+AY89+BC89</f>
        <v>5055.7</v>
      </c>
      <c r="G89" s="67" t="n">
        <f aca="false">H89+I89</f>
        <v>2392</v>
      </c>
      <c r="H89" s="68" t="n">
        <v>2392</v>
      </c>
      <c r="I89" s="68"/>
      <c r="J89" s="68"/>
      <c r="K89" s="67" t="n">
        <f aca="false">L89+M89</f>
        <v>0</v>
      </c>
      <c r="L89" s="69"/>
      <c r="M89" s="67"/>
      <c r="N89" s="67"/>
      <c r="O89" s="66" t="n">
        <f aca="false">P89+Q89</f>
        <v>0</v>
      </c>
      <c r="P89" s="75"/>
      <c r="Q89" s="76"/>
      <c r="R89" s="76"/>
      <c r="S89" s="67" t="n">
        <f aca="false">T89+U89</f>
        <v>138</v>
      </c>
      <c r="T89" s="69" t="n">
        <v>138</v>
      </c>
      <c r="U89" s="97"/>
      <c r="V89" s="97"/>
      <c r="W89" s="67" t="n">
        <f aca="false">X89+Y89</f>
        <v>0</v>
      </c>
      <c r="X89" s="69"/>
      <c r="Y89" s="70"/>
      <c r="Z89" s="69"/>
      <c r="AA89" s="67" t="n">
        <f aca="false">AB89+AC89</f>
        <v>0</v>
      </c>
      <c r="AB89" s="67"/>
      <c r="AC89" s="67"/>
      <c r="AD89" s="67"/>
      <c r="AE89" s="64" t="n">
        <f aca="false">AF89+AG89</f>
        <v>15</v>
      </c>
      <c r="AF89" s="69" t="n">
        <v>15</v>
      </c>
      <c r="AG89" s="69"/>
      <c r="AH89" s="69"/>
      <c r="AI89" s="67" t="n">
        <f aca="false">AJ89+AK89</f>
        <v>10</v>
      </c>
      <c r="AJ89" s="69" t="n">
        <v>10</v>
      </c>
      <c r="AK89" s="70"/>
      <c r="AL89" s="70"/>
      <c r="AM89" s="66" t="n">
        <f aca="false">AN89+AO89</f>
        <v>73.2</v>
      </c>
      <c r="AN89" s="70"/>
      <c r="AO89" s="78" t="n">
        <v>73.2</v>
      </c>
      <c r="AP89" s="78"/>
      <c r="AQ89" s="67" t="n">
        <f aca="false">AR89+AS89</f>
        <v>2365</v>
      </c>
      <c r="AR89" s="69"/>
      <c r="AS89" s="69" t="n">
        <v>2365</v>
      </c>
      <c r="AT89" s="69"/>
      <c r="AU89" s="67" t="n">
        <f aca="false">AV89+AW89</f>
        <v>0</v>
      </c>
      <c r="AV89" s="68"/>
      <c r="AW89" s="75"/>
      <c r="AX89" s="75"/>
      <c r="AY89" s="66" t="n">
        <f aca="false">AZ89+BA89</f>
        <v>35.5</v>
      </c>
      <c r="AZ89" s="67" t="n">
        <v>11</v>
      </c>
      <c r="BA89" s="71" t="n">
        <v>24.5</v>
      </c>
      <c r="BB89" s="72"/>
      <c r="BC89" s="67" t="n">
        <f aca="false">BD89+BE89</f>
        <v>27</v>
      </c>
      <c r="BD89" s="69" t="n">
        <v>27</v>
      </c>
      <c r="BE89" s="70"/>
      <c r="BF89" s="70"/>
      <c r="BG89" s="79"/>
    </row>
    <row r="90" customFormat="false" ht="17.4" hidden="false" customHeight="true" outlineLevel="0" collapsed="false">
      <c r="A90" s="59"/>
      <c r="B90" s="53"/>
      <c r="C90" s="65" t="s">
        <v>117</v>
      </c>
      <c r="D90" s="66" t="s">
        <v>15</v>
      </c>
      <c r="E90" s="66"/>
      <c r="F90" s="66" t="n">
        <f aca="false">G90+K90+O90+S90+W90+AA90+AE90+AI90+AM90+AQ90+AU90+AY90+BC90</f>
        <v>1113.72</v>
      </c>
      <c r="G90" s="67" t="n">
        <f aca="false">H90+I90</f>
        <v>0</v>
      </c>
      <c r="H90" s="68"/>
      <c r="I90" s="68"/>
      <c r="J90" s="68"/>
      <c r="K90" s="67" t="n">
        <f aca="false">L90+M90</f>
        <v>0</v>
      </c>
      <c r="L90" s="69"/>
      <c r="M90" s="67"/>
      <c r="N90" s="67"/>
      <c r="O90" s="66" t="n">
        <f aca="false">P90+Q90</f>
        <v>0</v>
      </c>
      <c r="P90" s="75"/>
      <c r="Q90" s="76"/>
      <c r="R90" s="76"/>
      <c r="S90" s="67" t="n">
        <f aca="false">T90+U90</f>
        <v>174</v>
      </c>
      <c r="T90" s="69" t="n">
        <v>174</v>
      </c>
      <c r="U90" s="97"/>
      <c r="V90" s="97"/>
      <c r="W90" s="67" t="n">
        <f aca="false">X90+Y90</f>
        <v>513</v>
      </c>
      <c r="X90" s="69" t="n">
        <v>513</v>
      </c>
      <c r="Y90" s="70"/>
      <c r="Z90" s="69"/>
      <c r="AA90" s="67" t="n">
        <f aca="false">AB90+AC90</f>
        <v>182</v>
      </c>
      <c r="AB90" s="67" t="n">
        <v>182</v>
      </c>
      <c r="AC90" s="67"/>
      <c r="AD90" s="67"/>
      <c r="AE90" s="64" t="n">
        <f aca="false">AF90+AG90</f>
        <v>15</v>
      </c>
      <c r="AF90" s="69" t="n">
        <v>15</v>
      </c>
      <c r="AG90" s="69"/>
      <c r="AH90" s="69"/>
      <c r="AI90" s="67" t="n">
        <f aca="false">AJ90+AK90</f>
        <v>10</v>
      </c>
      <c r="AJ90" s="69" t="n">
        <v>10</v>
      </c>
      <c r="AK90" s="70"/>
      <c r="AL90" s="70"/>
      <c r="AM90" s="66" t="n">
        <f aca="false">AN90+AO90</f>
        <v>119.72</v>
      </c>
      <c r="AN90" s="70"/>
      <c r="AO90" s="78" t="n">
        <v>119.72</v>
      </c>
      <c r="AP90" s="78"/>
      <c r="AQ90" s="67" t="n">
        <f aca="false">AR90+AS90</f>
        <v>0</v>
      </c>
      <c r="AR90" s="69"/>
      <c r="AS90" s="69"/>
      <c r="AT90" s="69"/>
      <c r="AU90" s="67" t="n">
        <f aca="false">AV90+AW90</f>
        <v>0</v>
      </c>
      <c r="AV90" s="68"/>
      <c r="AW90" s="75"/>
      <c r="AX90" s="75"/>
      <c r="AY90" s="66" t="n">
        <f aca="false">AZ90+BA90</f>
        <v>73</v>
      </c>
      <c r="AZ90" s="67" t="n">
        <v>25</v>
      </c>
      <c r="BA90" s="71" t="n">
        <v>48</v>
      </c>
      <c r="BB90" s="72"/>
      <c r="BC90" s="67" t="n">
        <f aca="false">BD90+BE90</f>
        <v>27</v>
      </c>
      <c r="BD90" s="69" t="n">
        <v>27</v>
      </c>
      <c r="BE90" s="70"/>
      <c r="BF90" s="70"/>
      <c r="BG90" s="80"/>
    </row>
    <row r="91" customFormat="false" ht="17.4" hidden="false" customHeight="true" outlineLevel="0" collapsed="false">
      <c r="A91" s="59"/>
      <c r="B91" s="53"/>
      <c r="C91" s="65" t="s">
        <v>118</v>
      </c>
      <c r="D91" s="66" t="s">
        <v>15</v>
      </c>
      <c r="E91" s="66"/>
      <c r="F91" s="66" t="n">
        <f aca="false">G91+K91+O91+S91+W91+AA91+AE91+AI91+AM91+AQ91+AU91+AY91+BC91</f>
        <v>11308.83</v>
      </c>
      <c r="G91" s="67" t="n">
        <f aca="false">H91+I91</f>
        <v>910</v>
      </c>
      <c r="H91" s="68" t="n">
        <v>910</v>
      </c>
      <c r="I91" s="68"/>
      <c r="J91" s="68"/>
      <c r="K91" s="67" t="n">
        <f aca="false">L91+M91</f>
        <v>5800</v>
      </c>
      <c r="L91" s="69"/>
      <c r="M91" s="67" t="n">
        <v>5800</v>
      </c>
      <c r="N91" s="67"/>
      <c r="O91" s="66" t="n">
        <f aca="false">P91+Q91</f>
        <v>3863.74</v>
      </c>
      <c r="P91" s="75" t="n">
        <v>3863.74</v>
      </c>
      <c r="Q91" s="76"/>
      <c r="R91" s="76"/>
      <c r="S91" s="67" t="n">
        <f aca="false">T91+U91</f>
        <v>100</v>
      </c>
      <c r="T91" s="69" t="n">
        <v>100</v>
      </c>
      <c r="U91" s="97"/>
      <c r="V91" s="97"/>
      <c r="W91" s="67" t="n">
        <f aca="false">X91+Y91</f>
        <v>0</v>
      </c>
      <c r="X91" s="69"/>
      <c r="Y91" s="70"/>
      <c r="Z91" s="69"/>
      <c r="AA91" s="67" t="n">
        <f aca="false">AB91+AC91</f>
        <v>0</v>
      </c>
      <c r="AB91" s="67"/>
      <c r="AC91" s="67"/>
      <c r="AD91" s="67"/>
      <c r="AE91" s="64" t="n">
        <f aca="false">AF91+AG91</f>
        <v>15</v>
      </c>
      <c r="AF91" s="69" t="n">
        <v>15</v>
      </c>
      <c r="AG91" s="69"/>
      <c r="AH91" s="69"/>
      <c r="AI91" s="67" t="n">
        <f aca="false">AJ91+AK91</f>
        <v>10</v>
      </c>
      <c r="AJ91" s="69" t="n">
        <v>10</v>
      </c>
      <c r="AK91" s="70"/>
      <c r="AL91" s="70"/>
      <c r="AM91" s="66" t="n">
        <f aca="false">AN91+AO91</f>
        <v>27.09</v>
      </c>
      <c r="AN91" s="70"/>
      <c r="AO91" s="78" t="n">
        <v>27.09</v>
      </c>
      <c r="AP91" s="78"/>
      <c r="AQ91" s="67" t="n">
        <f aca="false">AR91+AS91</f>
        <v>500</v>
      </c>
      <c r="AR91" s="69" t="n">
        <v>500</v>
      </c>
      <c r="AS91" s="69"/>
      <c r="AT91" s="69"/>
      <c r="AU91" s="67" t="n">
        <f aca="false">AV91+AW91</f>
        <v>0</v>
      </c>
      <c r="AV91" s="68"/>
      <c r="AW91" s="75"/>
      <c r="AX91" s="75"/>
      <c r="AY91" s="66" t="n">
        <f aca="false">AZ91+BA91</f>
        <v>56</v>
      </c>
      <c r="AZ91" s="67" t="n">
        <v>0</v>
      </c>
      <c r="BA91" s="71" t="n">
        <v>56</v>
      </c>
      <c r="BB91" s="72"/>
      <c r="BC91" s="67" t="n">
        <f aca="false">BD91+BE91</f>
        <v>27</v>
      </c>
      <c r="BD91" s="69" t="n">
        <v>27</v>
      </c>
      <c r="BE91" s="70"/>
      <c r="BF91" s="70"/>
      <c r="BG91" s="80"/>
    </row>
    <row r="92" customFormat="false" ht="25.2" hidden="false" customHeight="true" outlineLevel="0" collapsed="false">
      <c r="A92" s="59"/>
      <c r="B92" s="53"/>
      <c r="C92" s="65" t="s">
        <v>119</v>
      </c>
      <c r="D92" s="66" t="s">
        <v>15</v>
      </c>
      <c r="E92" s="66" t="s">
        <v>111</v>
      </c>
      <c r="F92" s="66" t="n">
        <f aca="false">G92+K92+O92+S92+W92+AA92+AE92+AI92+AM92+AQ92+AU92+AY92+BC92</f>
        <v>893.26</v>
      </c>
      <c r="G92" s="67" t="n">
        <f aca="false">H92+I92</f>
        <v>120</v>
      </c>
      <c r="H92" s="68" t="n">
        <v>120</v>
      </c>
      <c r="I92" s="68"/>
      <c r="J92" s="68"/>
      <c r="K92" s="67" t="n">
        <f aca="false">L92+M92</f>
        <v>0</v>
      </c>
      <c r="L92" s="69"/>
      <c r="M92" s="67"/>
      <c r="N92" s="67"/>
      <c r="O92" s="66" t="n">
        <f aca="false">P92+Q92</f>
        <v>0</v>
      </c>
      <c r="P92" s="75"/>
      <c r="Q92" s="76"/>
      <c r="R92" s="76"/>
      <c r="S92" s="67" t="n">
        <f aca="false">T92+U92</f>
        <v>372</v>
      </c>
      <c r="T92" s="69" t="n">
        <v>172</v>
      </c>
      <c r="U92" s="97" t="n">
        <v>200</v>
      </c>
      <c r="V92" s="97" t="n">
        <f aca="false">200+138</f>
        <v>338</v>
      </c>
      <c r="W92" s="67" t="n">
        <f aca="false">X92+Y92</f>
        <v>171</v>
      </c>
      <c r="X92" s="69" t="n">
        <v>171</v>
      </c>
      <c r="Y92" s="70"/>
      <c r="Z92" s="69"/>
      <c r="AA92" s="67" t="n">
        <f aca="false">AB92+AC92</f>
        <v>82</v>
      </c>
      <c r="AB92" s="67" t="n">
        <v>82</v>
      </c>
      <c r="AC92" s="67"/>
      <c r="AD92" s="67"/>
      <c r="AE92" s="64" t="n">
        <f aca="false">AF92+AG92</f>
        <v>15</v>
      </c>
      <c r="AF92" s="69" t="n">
        <v>15</v>
      </c>
      <c r="AG92" s="69"/>
      <c r="AH92" s="69"/>
      <c r="AI92" s="67" t="n">
        <f aca="false">AJ92+AK92</f>
        <v>10</v>
      </c>
      <c r="AJ92" s="69" t="n">
        <v>10</v>
      </c>
      <c r="AK92" s="70"/>
      <c r="AL92" s="70"/>
      <c r="AM92" s="66" t="n">
        <f aca="false">AN92+AO92</f>
        <v>33.26</v>
      </c>
      <c r="AN92" s="70"/>
      <c r="AO92" s="78" t="n">
        <v>33.26</v>
      </c>
      <c r="AP92" s="78" t="n">
        <v>33.26</v>
      </c>
      <c r="AQ92" s="67" t="n">
        <f aca="false">AR92+AS92</f>
        <v>0</v>
      </c>
      <c r="AR92" s="69"/>
      <c r="AS92" s="69"/>
      <c r="AT92" s="69"/>
      <c r="AU92" s="67" t="n">
        <f aca="false">AV92+AW92</f>
        <v>0</v>
      </c>
      <c r="AV92" s="68"/>
      <c r="AW92" s="75"/>
      <c r="AX92" s="75"/>
      <c r="AY92" s="66" t="n">
        <f aca="false">AZ92+BA92</f>
        <v>63</v>
      </c>
      <c r="AZ92" s="67" t="n">
        <v>27</v>
      </c>
      <c r="BA92" s="71" t="n">
        <v>36</v>
      </c>
      <c r="BB92" s="72"/>
      <c r="BC92" s="67" t="n">
        <f aca="false">BD92+BE92</f>
        <v>27</v>
      </c>
      <c r="BD92" s="69" t="n">
        <v>27</v>
      </c>
      <c r="BE92" s="70"/>
      <c r="BF92" s="70"/>
      <c r="BG92" s="98"/>
    </row>
    <row r="93" customFormat="false" ht="17.4" hidden="false" customHeight="true" outlineLevel="0" collapsed="false">
      <c r="A93" s="59"/>
      <c r="B93" s="53"/>
      <c r="C93" s="65" t="s">
        <v>120</v>
      </c>
      <c r="D93" s="66" t="s">
        <v>15</v>
      </c>
      <c r="E93" s="66" t="s">
        <v>111</v>
      </c>
      <c r="F93" s="66" t="n">
        <f aca="false">G93+K93+O93+S93+W93+AA93+AE93+AI93+AM93+AQ93+AU93+AY93+BC93</f>
        <v>1193.72</v>
      </c>
      <c r="G93" s="67" t="n">
        <f aca="false">H93+I93</f>
        <v>0</v>
      </c>
      <c r="H93" s="68"/>
      <c r="I93" s="68"/>
      <c r="J93" s="68"/>
      <c r="K93" s="67" t="n">
        <f aca="false">L93+M93</f>
        <v>0</v>
      </c>
      <c r="L93" s="69"/>
      <c r="M93" s="67"/>
      <c r="N93" s="67"/>
      <c r="O93" s="66" t="n">
        <f aca="false">P93+Q93</f>
        <v>0</v>
      </c>
      <c r="P93" s="75"/>
      <c r="Q93" s="76"/>
      <c r="R93" s="76"/>
      <c r="S93" s="67" t="n">
        <f aca="false">T93+U93</f>
        <v>258</v>
      </c>
      <c r="T93" s="69" t="n">
        <v>236</v>
      </c>
      <c r="U93" s="97" t="n">
        <v>22</v>
      </c>
      <c r="V93" s="97" t="n">
        <f aca="false">22+144</f>
        <v>166</v>
      </c>
      <c r="W93" s="67" t="n">
        <f aca="false">X93+Y93</f>
        <v>0</v>
      </c>
      <c r="X93" s="69"/>
      <c r="Y93" s="70"/>
      <c r="Z93" s="69"/>
      <c r="AA93" s="67" t="n">
        <f aca="false">AB93+AC93</f>
        <v>120</v>
      </c>
      <c r="AB93" s="67" t="n">
        <v>120</v>
      </c>
      <c r="AC93" s="67"/>
      <c r="AD93" s="69" t="n">
        <v>35</v>
      </c>
      <c r="AE93" s="64" t="n">
        <f aca="false">AF93+AG93</f>
        <v>15</v>
      </c>
      <c r="AF93" s="69" t="n">
        <v>15</v>
      </c>
      <c r="AG93" s="69"/>
      <c r="AH93" s="69"/>
      <c r="AI93" s="67" t="n">
        <f aca="false">AJ93+AK93</f>
        <v>10</v>
      </c>
      <c r="AJ93" s="69" t="n">
        <v>10</v>
      </c>
      <c r="AK93" s="70"/>
      <c r="AL93" s="70"/>
      <c r="AM93" s="66" t="n">
        <f aca="false">AN93+AO93</f>
        <v>53.72</v>
      </c>
      <c r="AN93" s="70"/>
      <c r="AO93" s="78" t="n">
        <v>53.72</v>
      </c>
      <c r="AP93" s="78"/>
      <c r="AQ93" s="67" t="n">
        <f aca="false">AR93+AS93</f>
        <v>600</v>
      </c>
      <c r="AR93" s="69" t="n">
        <v>600</v>
      </c>
      <c r="AS93" s="69"/>
      <c r="AT93" s="69" t="n">
        <v>600</v>
      </c>
      <c r="AU93" s="67" t="n">
        <f aca="false">AV93+AW93</f>
        <v>0</v>
      </c>
      <c r="AV93" s="68"/>
      <c r="AW93" s="75"/>
      <c r="AX93" s="75"/>
      <c r="AY93" s="66" t="n">
        <f aca="false">AZ93+BA93</f>
        <v>110</v>
      </c>
      <c r="AZ93" s="67" t="n">
        <v>52</v>
      </c>
      <c r="BA93" s="71" t="n">
        <v>58</v>
      </c>
      <c r="BB93" s="72"/>
      <c r="BC93" s="67" t="n">
        <f aca="false">BD93+BE93</f>
        <v>27</v>
      </c>
      <c r="BD93" s="69" t="n">
        <v>27</v>
      </c>
      <c r="BE93" s="70"/>
      <c r="BF93" s="70"/>
      <c r="BG93" s="98"/>
    </row>
    <row r="94" customFormat="false" ht="17.4" hidden="false" customHeight="true" outlineLevel="0" collapsed="false">
      <c r="A94" s="59"/>
      <c r="B94" s="53"/>
      <c r="C94" s="65" t="s">
        <v>121</v>
      </c>
      <c r="D94" s="66" t="s">
        <v>15</v>
      </c>
      <c r="E94" s="66"/>
      <c r="F94" s="66" t="n">
        <f aca="false">G94+K94+O94+S94+W94+AA94+AE94+AI94+AM94+AQ94+AU94+AY94+BC94</f>
        <v>3844.48</v>
      </c>
      <c r="G94" s="67" t="n">
        <f aca="false">H94+I94</f>
        <v>2826</v>
      </c>
      <c r="H94" s="68" t="n">
        <v>2826</v>
      </c>
      <c r="I94" s="68"/>
      <c r="J94" s="68"/>
      <c r="K94" s="67" t="n">
        <f aca="false">L94+M94</f>
        <v>0</v>
      </c>
      <c r="L94" s="69"/>
      <c r="M94" s="67"/>
      <c r="N94" s="67"/>
      <c r="O94" s="66" t="n">
        <f aca="false">P94+Q94</f>
        <v>0</v>
      </c>
      <c r="P94" s="75"/>
      <c r="Q94" s="76"/>
      <c r="R94" s="76"/>
      <c r="S94" s="67" t="n">
        <f aca="false">T94+U94</f>
        <v>165</v>
      </c>
      <c r="T94" s="69" t="n">
        <v>165</v>
      </c>
      <c r="U94" s="97"/>
      <c r="V94" s="97"/>
      <c r="W94" s="67" t="n">
        <f aca="false">X94+Y94</f>
        <v>0</v>
      </c>
      <c r="X94" s="69"/>
      <c r="Y94" s="70"/>
      <c r="Z94" s="69"/>
      <c r="AA94" s="67" t="n">
        <f aca="false">AB94+AC94</f>
        <v>137</v>
      </c>
      <c r="AB94" s="67" t="n">
        <v>137</v>
      </c>
      <c r="AC94" s="67"/>
      <c r="AD94" s="67"/>
      <c r="AE94" s="64" t="n">
        <f aca="false">AF94+AG94</f>
        <v>15</v>
      </c>
      <c r="AF94" s="69" t="n">
        <v>15</v>
      </c>
      <c r="AG94" s="69"/>
      <c r="AH94" s="69"/>
      <c r="AI94" s="67" t="n">
        <f aca="false">AJ94+AK94</f>
        <v>10</v>
      </c>
      <c r="AJ94" s="69" t="n">
        <v>10</v>
      </c>
      <c r="AK94" s="70"/>
      <c r="AL94" s="70"/>
      <c r="AM94" s="66" t="n">
        <f aca="false">AN94+AO94</f>
        <v>73.48</v>
      </c>
      <c r="AN94" s="70"/>
      <c r="AO94" s="78" t="n">
        <v>73.48</v>
      </c>
      <c r="AP94" s="78"/>
      <c r="AQ94" s="67" t="n">
        <f aca="false">AR94+AS94</f>
        <v>500</v>
      </c>
      <c r="AR94" s="69" t="n">
        <v>500</v>
      </c>
      <c r="AS94" s="69"/>
      <c r="AT94" s="69"/>
      <c r="AU94" s="67" t="n">
        <f aca="false">AV94+AW94</f>
        <v>0</v>
      </c>
      <c r="AV94" s="68"/>
      <c r="AW94" s="75"/>
      <c r="AX94" s="75"/>
      <c r="AY94" s="66" t="n">
        <f aca="false">AZ94+BA94</f>
        <v>91</v>
      </c>
      <c r="AZ94" s="67" t="n">
        <v>44</v>
      </c>
      <c r="BA94" s="71" t="n">
        <v>47</v>
      </c>
      <c r="BB94" s="72"/>
      <c r="BC94" s="67" t="n">
        <f aca="false">BD94+BE94</f>
        <v>27</v>
      </c>
      <c r="BD94" s="69" t="n">
        <v>27</v>
      </c>
      <c r="BE94" s="70"/>
      <c r="BF94" s="70"/>
      <c r="BG94" s="98"/>
    </row>
    <row r="95" customFormat="false" ht="17.4" hidden="false" customHeight="true" outlineLevel="0" collapsed="false">
      <c r="A95" s="59"/>
      <c r="B95" s="53"/>
      <c r="C95" s="65" t="s">
        <v>122</v>
      </c>
      <c r="D95" s="66" t="s">
        <v>15</v>
      </c>
      <c r="E95" s="66"/>
      <c r="F95" s="66" t="n">
        <f aca="false">G95+K95+O95+S95+W95+AA95+AE95+AI95+AM95+AQ95+AU95+AY95+BC95</f>
        <v>3779.65</v>
      </c>
      <c r="G95" s="67" t="n">
        <f aca="false">H95+I95</f>
        <v>2766</v>
      </c>
      <c r="H95" s="68" t="n">
        <v>2766</v>
      </c>
      <c r="I95" s="15"/>
      <c r="J95" s="68"/>
      <c r="K95" s="67" t="n">
        <f aca="false">L95+M95</f>
        <v>0</v>
      </c>
      <c r="L95" s="69"/>
      <c r="M95" s="67"/>
      <c r="N95" s="67"/>
      <c r="O95" s="66" t="n">
        <f aca="false">P95+Q95</f>
        <v>0</v>
      </c>
      <c r="P95" s="75"/>
      <c r="Q95" s="76"/>
      <c r="R95" s="76"/>
      <c r="S95" s="67" t="n">
        <f aca="false">T95+U95</f>
        <v>447</v>
      </c>
      <c r="T95" s="69" t="n">
        <v>447</v>
      </c>
      <c r="U95" s="97"/>
      <c r="V95" s="97"/>
      <c r="W95" s="67" t="n">
        <f aca="false">X95+Y95</f>
        <v>171</v>
      </c>
      <c r="X95" s="69" t="n">
        <v>171</v>
      </c>
      <c r="Y95" s="70"/>
      <c r="Z95" s="69"/>
      <c r="AA95" s="67" t="n">
        <f aca="false">AB95+AC95</f>
        <v>197</v>
      </c>
      <c r="AB95" s="67" t="n">
        <v>197</v>
      </c>
      <c r="AC95" s="67"/>
      <c r="AD95" s="67"/>
      <c r="AE95" s="64" t="n">
        <f aca="false">AF95+AG95</f>
        <v>15</v>
      </c>
      <c r="AF95" s="69" t="n">
        <v>15</v>
      </c>
      <c r="AG95" s="69"/>
      <c r="AH95" s="69"/>
      <c r="AI95" s="67" t="n">
        <f aca="false">AJ95+AK95</f>
        <v>10</v>
      </c>
      <c r="AJ95" s="69" t="n">
        <v>10</v>
      </c>
      <c r="AK95" s="70"/>
      <c r="AL95" s="70"/>
      <c r="AM95" s="66" t="n">
        <f aca="false">AN95+AO95</f>
        <v>70.15</v>
      </c>
      <c r="AN95" s="70"/>
      <c r="AO95" s="78" t="n">
        <v>70.15</v>
      </c>
      <c r="AP95" s="78"/>
      <c r="AQ95" s="67" t="n">
        <f aca="false">AR95+AS95</f>
        <v>0</v>
      </c>
      <c r="AR95" s="69"/>
      <c r="AS95" s="69"/>
      <c r="AT95" s="69"/>
      <c r="AU95" s="67" t="n">
        <f aca="false">AV95+AW95</f>
        <v>0</v>
      </c>
      <c r="AV95" s="68"/>
      <c r="AW95" s="75"/>
      <c r="AX95" s="75"/>
      <c r="AY95" s="66" t="n">
        <f aca="false">AZ95+BA95</f>
        <v>76.5</v>
      </c>
      <c r="AZ95" s="67" t="n">
        <v>22</v>
      </c>
      <c r="BA95" s="71" t="n">
        <v>54.5</v>
      </c>
      <c r="BB95" s="72"/>
      <c r="BC95" s="67" t="n">
        <f aca="false">BD95+BE95</f>
        <v>27</v>
      </c>
      <c r="BD95" s="69" t="n">
        <v>27</v>
      </c>
      <c r="BE95" s="70"/>
      <c r="BF95" s="70"/>
      <c r="BG95" s="98"/>
    </row>
    <row r="96" customFormat="false" ht="17.4" hidden="false" customHeight="true" outlineLevel="0" collapsed="false">
      <c r="A96" s="59"/>
      <c r="B96" s="53"/>
      <c r="C96" s="65" t="s">
        <v>123</v>
      </c>
      <c r="D96" s="66" t="s">
        <v>15</v>
      </c>
      <c r="E96" s="66" t="s">
        <v>111</v>
      </c>
      <c r="F96" s="66" t="n">
        <f aca="false">G96+K96+O96+S96+W96+AA96+AE96+AI96+AM96+AQ96+AU96+AY96+BC96</f>
        <v>483.69</v>
      </c>
      <c r="G96" s="67" t="n">
        <f aca="false">H96+I96</f>
        <v>0</v>
      </c>
      <c r="H96" s="68"/>
      <c r="I96" s="68"/>
      <c r="J96" s="68"/>
      <c r="K96" s="67" t="n">
        <f aca="false">L96+M96</f>
        <v>0</v>
      </c>
      <c r="L96" s="69"/>
      <c r="M96" s="67"/>
      <c r="N96" s="67"/>
      <c r="O96" s="66" t="n">
        <f aca="false">P96+Q96</f>
        <v>0</v>
      </c>
      <c r="P96" s="75"/>
      <c r="Q96" s="76"/>
      <c r="R96" s="76"/>
      <c r="S96" s="67" t="n">
        <f aca="false">T96+U96</f>
        <v>328</v>
      </c>
      <c r="T96" s="69" t="n">
        <v>308</v>
      </c>
      <c r="U96" s="97" t="n">
        <v>20</v>
      </c>
      <c r="V96" s="97" t="n">
        <f aca="false">20+140</f>
        <v>160</v>
      </c>
      <c r="W96" s="67" t="n">
        <f aca="false">X96+Y96</f>
        <v>0</v>
      </c>
      <c r="X96" s="69"/>
      <c r="Y96" s="70"/>
      <c r="Z96" s="69"/>
      <c r="AA96" s="67" t="n">
        <f aca="false">AB96+AC96</f>
        <v>0</v>
      </c>
      <c r="AB96" s="67"/>
      <c r="AC96" s="67"/>
      <c r="AD96" s="67"/>
      <c r="AE96" s="64" t="n">
        <f aca="false">AF96+AG96</f>
        <v>15</v>
      </c>
      <c r="AF96" s="69" t="n">
        <v>15</v>
      </c>
      <c r="AG96" s="69"/>
      <c r="AH96" s="69"/>
      <c r="AI96" s="67" t="n">
        <f aca="false">AJ96+AK96</f>
        <v>10</v>
      </c>
      <c r="AJ96" s="69" t="n">
        <v>10</v>
      </c>
      <c r="AK96" s="70"/>
      <c r="AL96" s="70"/>
      <c r="AM96" s="66" t="n">
        <f aca="false">AN96+AO96</f>
        <v>53.69</v>
      </c>
      <c r="AN96" s="70"/>
      <c r="AO96" s="78" t="n">
        <v>53.69</v>
      </c>
      <c r="AP96" s="78"/>
      <c r="AQ96" s="67" t="n">
        <f aca="false">AR96+AS96</f>
        <v>0</v>
      </c>
      <c r="AR96" s="69"/>
      <c r="AS96" s="69"/>
      <c r="AT96" s="69"/>
      <c r="AU96" s="67" t="n">
        <f aca="false">AV96+AW96</f>
        <v>0</v>
      </c>
      <c r="AV96" s="68"/>
      <c r="AW96" s="75"/>
      <c r="AX96" s="75"/>
      <c r="AY96" s="66" t="n">
        <f aca="false">AZ96+BA96</f>
        <v>50</v>
      </c>
      <c r="AZ96" s="67" t="n">
        <v>28</v>
      </c>
      <c r="BA96" s="71" t="n">
        <v>22</v>
      </c>
      <c r="BB96" s="72"/>
      <c r="BC96" s="67" t="n">
        <f aca="false">BD96+BE96</f>
        <v>27</v>
      </c>
      <c r="BD96" s="69" t="n">
        <v>27</v>
      </c>
      <c r="BE96" s="70"/>
      <c r="BF96" s="70"/>
      <c r="BG96" s="98"/>
    </row>
    <row r="97" customFormat="false" ht="19.2" hidden="false" customHeight="true" outlineLevel="0" collapsed="false">
      <c r="A97" s="59" t="n">
        <v>10</v>
      </c>
      <c r="B97" s="53" t="s">
        <v>124</v>
      </c>
      <c r="C97" s="53" t="s">
        <v>9</v>
      </c>
      <c r="D97" s="59"/>
      <c r="E97" s="59"/>
      <c r="F97" s="55" t="n">
        <f aca="false">SUM(F98:F108)</f>
        <v>13341.87</v>
      </c>
      <c r="G97" s="15" t="n">
        <f aca="false">SUM(G98:G108)</f>
        <v>2224</v>
      </c>
      <c r="H97" s="15" t="n">
        <f aca="false">SUM(H98:H108)</f>
        <v>2224</v>
      </c>
      <c r="I97" s="68"/>
      <c r="J97" s="15"/>
      <c r="K97" s="15" t="n">
        <f aca="false">SUM(K98:K108)</f>
        <v>0</v>
      </c>
      <c r="L97" s="15"/>
      <c r="M97" s="15" t="n">
        <f aca="false">SUM(M99:M108)</f>
        <v>0</v>
      </c>
      <c r="N97" s="15"/>
      <c r="O97" s="55" t="n">
        <f aca="false">SUM(O98:O108)</f>
        <v>2771.93</v>
      </c>
      <c r="P97" s="55" t="n">
        <f aca="false">SUM(P98:P108)</f>
        <v>2771.93</v>
      </c>
      <c r="Q97" s="50" t="n">
        <f aca="false">SUM(Q99:Q108)</f>
        <v>0</v>
      </c>
      <c r="R97" s="50" t="n">
        <f aca="false">SUM(R99:R108)</f>
        <v>0</v>
      </c>
      <c r="S97" s="15" t="n">
        <f aca="false">SUM(S98:S108)</f>
        <v>1441</v>
      </c>
      <c r="T97" s="15" t="n">
        <f aca="false">SUM(T98:T108)</f>
        <v>1357</v>
      </c>
      <c r="U97" s="15" t="n">
        <f aca="false">SUM(U99:U108)</f>
        <v>84</v>
      </c>
      <c r="V97" s="15" t="n">
        <f aca="false">SUM(V99:V108)</f>
        <v>359</v>
      </c>
      <c r="W97" s="15" t="n">
        <f aca="false">SUM(W98:W108)</f>
        <v>1368</v>
      </c>
      <c r="X97" s="15" t="n">
        <f aca="false">SUM(X98:X108)</f>
        <v>1368</v>
      </c>
      <c r="Y97" s="55"/>
      <c r="Z97" s="15" t="n">
        <f aca="false">SUM(Z98:Z108)</f>
        <v>171</v>
      </c>
      <c r="AA97" s="15" t="n">
        <f aca="false">SUM(AA98:AA108)</f>
        <v>829</v>
      </c>
      <c r="AB97" s="15" t="n">
        <f aca="false">SUM(AB98:AB108)</f>
        <v>829</v>
      </c>
      <c r="AC97" s="15"/>
      <c r="AD97" s="15" t="n">
        <f aca="false">SUM(AD98:AD108)</f>
        <v>122</v>
      </c>
      <c r="AE97" s="64" t="n">
        <f aca="false">AF97+AG97</f>
        <v>155</v>
      </c>
      <c r="AF97" s="15" t="n">
        <f aca="false">SUM(AF98:AF108)</f>
        <v>155</v>
      </c>
      <c r="AG97" s="15"/>
      <c r="AH97" s="15"/>
      <c r="AI97" s="15" t="n">
        <f aca="false">SUM(AI98:AI108)</f>
        <v>215</v>
      </c>
      <c r="AJ97" s="15" t="n">
        <f aca="false">SUM(AJ98:AJ108)</f>
        <v>215</v>
      </c>
      <c r="AK97" s="55"/>
      <c r="AL97" s="55"/>
      <c r="AM97" s="55" t="n">
        <f aca="false">SUM(AM98:AM108)</f>
        <v>723.44</v>
      </c>
      <c r="AN97" s="55"/>
      <c r="AO97" s="50" t="n">
        <f aca="false">SUM(AO99:AO108)</f>
        <v>723.44</v>
      </c>
      <c r="AP97" s="50" t="n">
        <f aca="false">SUM(AP99:AP108)</f>
        <v>0</v>
      </c>
      <c r="AQ97" s="15" t="n">
        <f aca="false">SUM(AQ98:AQ108)</f>
        <v>1400</v>
      </c>
      <c r="AR97" s="15" t="n">
        <f aca="false">SUM(AR98:AR108)</f>
        <v>1400</v>
      </c>
      <c r="AS97" s="15" t="n">
        <f aca="false">SUM(AS99:AS108)</f>
        <v>0</v>
      </c>
      <c r="AT97" s="15" t="n">
        <f aca="false">SUM(AT98:AT108)</f>
        <v>0</v>
      </c>
      <c r="AU97" s="15" t="n">
        <f aca="false">SUM(AU98:AU108)</f>
        <v>981</v>
      </c>
      <c r="AV97" s="15" t="n">
        <f aca="false">SUM(AV98:AV108)</f>
        <v>981</v>
      </c>
      <c r="AW97" s="55"/>
      <c r="AX97" s="55"/>
      <c r="AY97" s="55" t="n">
        <f aca="false">SUM(AY98:AY108)</f>
        <v>968.5</v>
      </c>
      <c r="AZ97" s="15" t="n">
        <f aca="false">SUM(AZ98:AZ108)</f>
        <v>644</v>
      </c>
      <c r="BA97" s="50" t="n">
        <f aca="false">SUM(BA99:BA108)</f>
        <v>324.5</v>
      </c>
      <c r="BB97" s="50" t="n">
        <f aca="false">SUM(BB99:BB108)</f>
        <v>0</v>
      </c>
      <c r="BC97" s="15" t="n">
        <f aca="false">SUM(BC98:BC108)</f>
        <v>265</v>
      </c>
      <c r="BD97" s="15" t="n">
        <f aca="false">SUM(BD98:BD108)</f>
        <v>265</v>
      </c>
      <c r="BE97" s="55"/>
      <c r="BF97" s="55"/>
      <c r="BG97" s="98"/>
    </row>
    <row r="98" customFormat="false" ht="19.2" hidden="false" customHeight="true" outlineLevel="0" collapsed="false">
      <c r="A98" s="59"/>
      <c r="B98" s="53"/>
      <c r="C98" s="65" t="s">
        <v>10</v>
      </c>
      <c r="D98" s="59"/>
      <c r="E98" s="59"/>
      <c r="F98" s="66" t="n">
        <f aca="false">G98+K98+O98+S98+W98+AA98+AE98+AI98+AM98+AQ98+AU98+AY98+BC98</f>
        <v>45</v>
      </c>
      <c r="G98" s="67" t="n">
        <f aca="false">H98+I98</f>
        <v>0</v>
      </c>
      <c r="H98" s="68"/>
      <c r="I98" s="68"/>
      <c r="J98" s="68"/>
      <c r="K98" s="67" t="n">
        <f aca="false">L98+M98</f>
        <v>0</v>
      </c>
      <c r="L98" s="69"/>
      <c r="M98" s="15"/>
      <c r="N98" s="15"/>
      <c r="O98" s="66" t="n">
        <f aca="false">P98+Q98</f>
        <v>0</v>
      </c>
      <c r="P98" s="70"/>
      <c r="Q98" s="50"/>
      <c r="R98" s="50"/>
      <c r="S98" s="67" t="n">
        <f aca="false">T98+U98</f>
        <v>0</v>
      </c>
      <c r="T98" s="69"/>
      <c r="U98" s="15"/>
      <c r="V98" s="15"/>
      <c r="W98" s="67" t="n">
        <f aca="false">X98+Y98</f>
        <v>0</v>
      </c>
      <c r="X98" s="69"/>
      <c r="Y98" s="70"/>
      <c r="Z98" s="69"/>
      <c r="AA98" s="67" t="n">
        <f aca="false">AB98+AC98</f>
        <v>0</v>
      </c>
      <c r="AB98" s="69"/>
      <c r="AC98" s="69"/>
      <c r="AD98" s="69"/>
      <c r="AE98" s="64" t="n">
        <f aca="false">AF98+AG98</f>
        <v>30</v>
      </c>
      <c r="AF98" s="15" t="n">
        <v>30</v>
      </c>
      <c r="AG98" s="15"/>
      <c r="AH98" s="15"/>
      <c r="AI98" s="67" t="n">
        <f aca="false">AJ98+AK98</f>
        <v>15</v>
      </c>
      <c r="AJ98" s="15" t="n">
        <v>15</v>
      </c>
      <c r="AK98" s="55"/>
      <c r="AL98" s="55"/>
      <c r="AM98" s="66" t="n">
        <f aca="false">AN98+AO98</f>
        <v>0</v>
      </c>
      <c r="AN98" s="55"/>
      <c r="AO98" s="50"/>
      <c r="AP98" s="50"/>
      <c r="AQ98" s="67" t="n">
        <f aca="false">AR98+AS98</f>
        <v>0</v>
      </c>
      <c r="AR98" s="69"/>
      <c r="AS98" s="15"/>
      <c r="AT98" s="69"/>
      <c r="AU98" s="67" t="n">
        <f aca="false">AV98+AW98</f>
        <v>0</v>
      </c>
      <c r="AV98" s="69"/>
      <c r="AW98" s="70"/>
      <c r="AX98" s="70"/>
      <c r="AY98" s="66" t="n">
        <f aca="false">AZ98+BA98</f>
        <v>0</v>
      </c>
      <c r="AZ98" s="69"/>
      <c r="BA98" s="50"/>
      <c r="BB98" s="50"/>
      <c r="BC98" s="67" t="n">
        <f aca="false">BD98+BE98</f>
        <v>0</v>
      </c>
      <c r="BD98" s="69"/>
      <c r="BE98" s="70"/>
      <c r="BF98" s="70"/>
      <c r="BG98" s="98"/>
    </row>
    <row r="99" customFormat="false" ht="17.4" hidden="false" customHeight="true" outlineLevel="0" collapsed="false">
      <c r="A99" s="59"/>
      <c r="B99" s="53"/>
      <c r="C99" s="65" t="s">
        <v>125</v>
      </c>
      <c r="D99" s="66"/>
      <c r="E99" s="66"/>
      <c r="F99" s="66" t="n">
        <f aca="false">G99+K99+O99+S99+W99+AA99+AE99+AI99+AM99+AQ99+AU99+AY99+BC99</f>
        <v>772.91</v>
      </c>
      <c r="G99" s="67" t="n">
        <f aca="false">H99+I99</f>
        <v>432</v>
      </c>
      <c r="H99" s="68" t="n">
        <v>432</v>
      </c>
      <c r="I99" s="68"/>
      <c r="J99" s="68"/>
      <c r="K99" s="67" t="n">
        <f aca="false">L99+M99</f>
        <v>0</v>
      </c>
      <c r="L99" s="69"/>
      <c r="M99" s="67"/>
      <c r="N99" s="67"/>
      <c r="O99" s="66" t="n">
        <f aca="false">P99+Q99</f>
        <v>0</v>
      </c>
      <c r="P99" s="75"/>
      <c r="Q99" s="76"/>
      <c r="R99" s="76"/>
      <c r="S99" s="67" t="n">
        <f aca="false">T99+U99</f>
        <v>86</v>
      </c>
      <c r="T99" s="69" t="n">
        <v>86</v>
      </c>
      <c r="U99" s="99"/>
      <c r="V99" s="99"/>
      <c r="W99" s="67" t="n">
        <f aca="false">X99+Y99</f>
        <v>0</v>
      </c>
      <c r="X99" s="69"/>
      <c r="Y99" s="70"/>
      <c r="Z99" s="69"/>
      <c r="AA99" s="67" t="n">
        <f aca="false">AB99+AC99</f>
        <v>105</v>
      </c>
      <c r="AB99" s="67" t="n">
        <v>105</v>
      </c>
      <c r="AC99" s="67"/>
      <c r="AD99" s="67"/>
      <c r="AE99" s="64" t="n">
        <f aca="false">AF99+AG99</f>
        <v>10</v>
      </c>
      <c r="AF99" s="69" t="n">
        <v>10</v>
      </c>
      <c r="AG99" s="69"/>
      <c r="AH99" s="69"/>
      <c r="AI99" s="67" t="n">
        <f aca="false">AJ99+AK99</f>
        <v>10</v>
      </c>
      <c r="AJ99" s="69" t="n">
        <v>10</v>
      </c>
      <c r="AK99" s="70"/>
      <c r="AL99" s="70"/>
      <c r="AM99" s="66" t="n">
        <f aca="false">AN99+AO99</f>
        <v>68.91</v>
      </c>
      <c r="AN99" s="70"/>
      <c r="AO99" s="78" t="n">
        <v>68.91</v>
      </c>
      <c r="AP99" s="78"/>
      <c r="AQ99" s="67" t="n">
        <f aca="false">AR99+AS99</f>
        <v>0</v>
      </c>
      <c r="AR99" s="69"/>
      <c r="AS99" s="69"/>
      <c r="AT99" s="69"/>
      <c r="AU99" s="67" t="n">
        <f aca="false">AV99+AW99</f>
        <v>0</v>
      </c>
      <c r="AV99" s="68"/>
      <c r="AW99" s="75"/>
      <c r="AX99" s="75"/>
      <c r="AY99" s="66" t="n">
        <f aca="false">AZ99+BA99</f>
        <v>39</v>
      </c>
      <c r="AZ99" s="67" t="n">
        <v>32</v>
      </c>
      <c r="BA99" s="71" t="n">
        <v>7</v>
      </c>
      <c r="BB99" s="72"/>
      <c r="BC99" s="67" t="n">
        <f aca="false">BD99+BE99</f>
        <v>22</v>
      </c>
      <c r="BD99" s="69" t="n">
        <v>22</v>
      </c>
      <c r="BE99" s="70"/>
      <c r="BF99" s="70"/>
      <c r="BG99" s="79"/>
    </row>
    <row r="100" s="82" customFormat="true" ht="17.4" hidden="false" customHeight="true" outlineLevel="0" collapsed="false">
      <c r="A100" s="59"/>
      <c r="B100" s="53"/>
      <c r="C100" s="65" t="s">
        <v>126</v>
      </c>
      <c r="D100" s="66" t="s">
        <v>15</v>
      </c>
      <c r="E100" s="66"/>
      <c r="F100" s="66" t="n">
        <f aca="false">G100+K100+O100+S100+W100+AA100+AE100+AI100+AM100+AQ100+AU100+AY100+BC100</f>
        <v>226.26</v>
      </c>
      <c r="G100" s="67" t="n">
        <f aca="false">H100+I100</f>
        <v>0</v>
      </c>
      <c r="H100" s="68"/>
      <c r="I100" s="68"/>
      <c r="J100" s="68"/>
      <c r="K100" s="67" t="n">
        <f aca="false">L100+M100</f>
        <v>0</v>
      </c>
      <c r="L100" s="69"/>
      <c r="M100" s="67"/>
      <c r="N100" s="67"/>
      <c r="O100" s="66" t="n">
        <f aca="false">P100+Q100</f>
        <v>0</v>
      </c>
      <c r="P100" s="75"/>
      <c r="Q100" s="76"/>
      <c r="R100" s="76"/>
      <c r="S100" s="67" t="n">
        <f aca="false">T100+U100</f>
        <v>97</v>
      </c>
      <c r="T100" s="69" t="n">
        <v>97</v>
      </c>
      <c r="U100" s="97"/>
      <c r="V100" s="97"/>
      <c r="W100" s="67" t="n">
        <f aca="false">X100+Y100</f>
        <v>0</v>
      </c>
      <c r="X100" s="69"/>
      <c r="Y100" s="70"/>
      <c r="Z100" s="69"/>
      <c r="AA100" s="67" t="n">
        <f aca="false">AB100+AC100</f>
        <v>0</v>
      </c>
      <c r="AB100" s="67"/>
      <c r="AC100" s="67"/>
      <c r="AD100" s="67"/>
      <c r="AE100" s="64" t="n">
        <f aca="false">AF100+AG100</f>
        <v>15</v>
      </c>
      <c r="AF100" s="69" t="n">
        <v>15</v>
      </c>
      <c r="AG100" s="69"/>
      <c r="AH100" s="69"/>
      <c r="AI100" s="67" t="n">
        <f aca="false">AJ100+AK100</f>
        <v>10</v>
      </c>
      <c r="AJ100" s="69" t="n">
        <v>10</v>
      </c>
      <c r="AK100" s="70"/>
      <c r="AL100" s="70"/>
      <c r="AM100" s="66" t="n">
        <f aca="false">AN100+AO100</f>
        <v>44.76</v>
      </c>
      <c r="AN100" s="70"/>
      <c r="AO100" s="78" t="n">
        <v>44.76</v>
      </c>
      <c r="AP100" s="78"/>
      <c r="AQ100" s="67" t="n">
        <f aca="false">AR100+AS100</f>
        <v>0</v>
      </c>
      <c r="AR100" s="69"/>
      <c r="AS100" s="69"/>
      <c r="AT100" s="69"/>
      <c r="AU100" s="67" t="n">
        <f aca="false">AV100+AW100</f>
        <v>0</v>
      </c>
      <c r="AV100" s="68"/>
      <c r="AW100" s="75"/>
      <c r="AX100" s="75"/>
      <c r="AY100" s="66" t="n">
        <f aca="false">AZ100+BA100</f>
        <v>32.5</v>
      </c>
      <c r="AZ100" s="67" t="n">
        <v>0</v>
      </c>
      <c r="BA100" s="71" t="n">
        <v>32.5</v>
      </c>
      <c r="BB100" s="72"/>
      <c r="BC100" s="67" t="n">
        <f aca="false">BD100+BE100</f>
        <v>27</v>
      </c>
      <c r="BD100" s="69" t="n">
        <v>27</v>
      </c>
      <c r="BE100" s="70"/>
      <c r="BF100" s="70"/>
      <c r="BG100" s="80"/>
      <c r="BH100" s="81"/>
    </row>
    <row r="101" customFormat="false" ht="17.4" hidden="false" customHeight="true" outlineLevel="0" collapsed="false">
      <c r="A101" s="59"/>
      <c r="B101" s="53"/>
      <c r="C101" s="65" t="s">
        <v>127</v>
      </c>
      <c r="D101" s="66" t="s">
        <v>15</v>
      </c>
      <c r="E101" s="66"/>
      <c r="F101" s="66" t="n">
        <f aca="false">G101+K101+O101+S101+W101+AA101+AE101+AI101+AM101+AQ101+AU101+AY101+BC101</f>
        <v>1070.67</v>
      </c>
      <c r="G101" s="67" t="n">
        <f aca="false">H101+I101</f>
        <v>0</v>
      </c>
      <c r="H101" s="68"/>
      <c r="I101" s="68"/>
      <c r="J101" s="68"/>
      <c r="K101" s="67" t="n">
        <f aca="false">L101+M101</f>
        <v>0</v>
      </c>
      <c r="L101" s="69"/>
      <c r="M101" s="67"/>
      <c r="N101" s="67"/>
      <c r="O101" s="66" t="n">
        <f aca="false">P101+Q101</f>
        <v>0</v>
      </c>
      <c r="P101" s="75"/>
      <c r="Q101" s="76"/>
      <c r="R101" s="76"/>
      <c r="S101" s="67" t="n">
        <f aca="false">T101+U101</f>
        <v>221</v>
      </c>
      <c r="T101" s="69" t="n">
        <v>221</v>
      </c>
      <c r="U101" s="97"/>
      <c r="V101" s="97"/>
      <c r="W101" s="67" t="n">
        <f aca="false">X101+Y101</f>
        <v>513</v>
      </c>
      <c r="X101" s="69" t="n">
        <v>513</v>
      </c>
      <c r="Y101" s="70"/>
      <c r="Z101" s="69"/>
      <c r="AA101" s="67" t="n">
        <f aca="false">AB101+AC101</f>
        <v>93</v>
      </c>
      <c r="AB101" s="67" t="n">
        <v>93</v>
      </c>
      <c r="AC101" s="67"/>
      <c r="AD101" s="67"/>
      <c r="AE101" s="64" t="n">
        <f aca="false">AF101+AG101</f>
        <v>15</v>
      </c>
      <c r="AF101" s="69" t="n">
        <v>15</v>
      </c>
      <c r="AG101" s="69"/>
      <c r="AH101" s="69"/>
      <c r="AI101" s="67" t="n">
        <f aca="false">AJ101+AK101</f>
        <v>110</v>
      </c>
      <c r="AJ101" s="69" t="n">
        <v>110</v>
      </c>
      <c r="AK101" s="70"/>
      <c r="AL101" s="70"/>
      <c r="AM101" s="66" t="n">
        <f aca="false">AN101+AO101</f>
        <v>55.17</v>
      </c>
      <c r="AN101" s="70"/>
      <c r="AO101" s="78" t="n">
        <v>55.17</v>
      </c>
      <c r="AP101" s="78"/>
      <c r="AQ101" s="67" t="n">
        <f aca="false">AR101+AS101</f>
        <v>0</v>
      </c>
      <c r="AR101" s="69"/>
      <c r="AS101" s="69"/>
      <c r="AT101" s="69"/>
      <c r="AU101" s="67" t="n">
        <f aca="false">AV101+AW101</f>
        <v>0</v>
      </c>
      <c r="AV101" s="68"/>
      <c r="AW101" s="75"/>
      <c r="AX101" s="75"/>
      <c r="AY101" s="66" t="n">
        <f aca="false">AZ101+BA101</f>
        <v>36.5</v>
      </c>
      <c r="AZ101" s="67" t="n">
        <v>4</v>
      </c>
      <c r="BA101" s="71" t="n">
        <v>32.5</v>
      </c>
      <c r="BB101" s="72"/>
      <c r="BC101" s="67" t="n">
        <f aca="false">BD101+BE101</f>
        <v>27</v>
      </c>
      <c r="BD101" s="69" t="n">
        <v>27</v>
      </c>
      <c r="BE101" s="70"/>
      <c r="BF101" s="70"/>
      <c r="BG101" s="80"/>
    </row>
    <row r="102" customFormat="false" ht="17.4" hidden="false" customHeight="true" outlineLevel="0" collapsed="false">
      <c r="A102" s="59"/>
      <c r="B102" s="53"/>
      <c r="C102" s="65" t="s">
        <v>128</v>
      </c>
      <c r="D102" s="66" t="s">
        <v>15</v>
      </c>
      <c r="E102" s="66"/>
      <c r="F102" s="66" t="n">
        <f aca="false">G102+K102+O102+S102+W102+AA102+AE102+AI102+AM102+AQ102+AU102+AY102+BC102</f>
        <v>1478.6</v>
      </c>
      <c r="G102" s="67" t="n">
        <f aca="false">H102+I102</f>
        <v>0</v>
      </c>
      <c r="H102" s="68"/>
      <c r="I102" s="68"/>
      <c r="J102" s="68"/>
      <c r="K102" s="67" t="n">
        <f aca="false">L102+M102</f>
        <v>0</v>
      </c>
      <c r="L102" s="69"/>
      <c r="M102" s="67"/>
      <c r="N102" s="67"/>
      <c r="O102" s="66" t="n">
        <f aca="false">P102+Q102</f>
        <v>0</v>
      </c>
      <c r="P102" s="75"/>
      <c r="Q102" s="76"/>
      <c r="R102" s="76"/>
      <c r="S102" s="67" t="n">
        <f aca="false">T102+U102</f>
        <v>167</v>
      </c>
      <c r="T102" s="69" t="n">
        <v>167</v>
      </c>
      <c r="U102" s="97"/>
      <c r="V102" s="97"/>
      <c r="W102" s="67" t="n">
        <f aca="false">X102+Y102</f>
        <v>0</v>
      </c>
      <c r="X102" s="69"/>
      <c r="Y102" s="70"/>
      <c r="Z102" s="69"/>
      <c r="AA102" s="67" t="n">
        <f aca="false">AB102+AC102</f>
        <v>90</v>
      </c>
      <c r="AB102" s="67" t="n">
        <v>90</v>
      </c>
      <c r="AC102" s="67"/>
      <c r="AD102" s="67"/>
      <c r="AE102" s="64" t="n">
        <f aca="false">AF102+AG102</f>
        <v>15</v>
      </c>
      <c r="AF102" s="69" t="n">
        <v>15</v>
      </c>
      <c r="AG102" s="69"/>
      <c r="AH102" s="69"/>
      <c r="AI102" s="67" t="n">
        <f aca="false">AJ102+AK102</f>
        <v>10</v>
      </c>
      <c r="AJ102" s="69" t="n">
        <v>10</v>
      </c>
      <c r="AK102" s="70"/>
      <c r="AL102" s="70"/>
      <c r="AM102" s="66" t="n">
        <f aca="false">AN102+AO102</f>
        <v>75.1</v>
      </c>
      <c r="AN102" s="70"/>
      <c r="AO102" s="78" t="n">
        <v>75.1</v>
      </c>
      <c r="AP102" s="78"/>
      <c r="AQ102" s="67" t="n">
        <f aca="false">AR102+AS102</f>
        <v>0</v>
      </c>
      <c r="AR102" s="69"/>
      <c r="AS102" s="69"/>
      <c r="AT102" s="69"/>
      <c r="AU102" s="67" t="n">
        <f aca="false">AV102+AW102</f>
        <v>981</v>
      </c>
      <c r="AV102" s="68" t="n">
        <v>981</v>
      </c>
      <c r="AW102" s="75"/>
      <c r="AX102" s="75"/>
      <c r="AY102" s="66" t="n">
        <f aca="false">AZ102+BA102</f>
        <v>113.5</v>
      </c>
      <c r="AZ102" s="67" t="n">
        <v>12</v>
      </c>
      <c r="BA102" s="71" t="n">
        <v>101.5</v>
      </c>
      <c r="BB102" s="72"/>
      <c r="BC102" s="67" t="n">
        <f aca="false">BD102+BE102</f>
        <v>27</v>
      </c>
      <c r="BD102" s="69" t="n">
        <v>27</v>
      </c>
      <c r="BE102" s="70"/>
      <c r="BF102" s="70"/>
      <c r="BG102" s="80"/>
    </row>
    <row r="103" customFormat="false" ht="17.4" hidden="false" customHeight="true" outlineLevel="0" collapsed="false">
      <c r="A103" s="59"/>
      <c r="B103" s="53"/>
      <c r="C103" s="65" t="s">
        <v>129</v>
      </c>
      <c r="D103" s="66" t="s">
        <v>15</v>
      </c>
      <c r="E103" s="66"/>
      <c r="F103" s="66" t="n">
        <f aca="false">G103+K103+O103+S103+W103+AA103+AE103+AI103+AM103+AQ103+AU103+AY103+BC103</f>
        <v>3725.9</v>
      </c>
      <c r="G103" s="67" t="n">
        <f aca="false">H103+I103</f>
        <v>0</v>
      </c>
      <c r="H103" s="68"/>
      <c r="I103" s="68"/>
      <c r="J103" s="68"/>
      <c r="K103" s="67" t="n">
        <f aca="false">L103+M103</f>
        <v>0</v>
      </c>
      <c r="L103" s="69"/>
      <c r="M103" s="67"/>
      <c r="N103" s="67"/>
      <c r="O103" s="66" t="n">
        <f aca="false">P103+Q103</f>
        <v>2771.93</v>
      </c>
      <c r="P103" s="75" t="n">
        <v>2771.93</v>
      </c>
      <c r="Q103" s="76"/>
      <c r="R103" s="76"/>
      <c r="S103" s="67" t="n">
        <f aca="false">T103+U103</f>
        <v>192</v>
      </c>
      <c r="T103" s="69" t="n">
        <v>192</v>
      </c>
      <c r="U103" s="97"/>
      <c r="V103" s="97"/>
      <c r="W103" s="67" t="n">
        <f aca="false">X103+Y103</f>
        <v>0</v>
      </c>
      <c r="X103" s="69"/>
      <c r="Y103" s="70"/>
      <c r="Z103" s="69"/>
      <c r="AA103" s="67" t="n">
        <f aca="false">AB103+AC103</f>
        <v>140</v>
      </c>
      <c r="AB103" s="67" t="n">
        <v>140</v>
      </c>
      <c r="AC103" s="67"/>
      <c r="AD103" s="67"/>
      <c r="AE103" s="64" t="n">
        <f aca="false">AF103+AG103</f>
        <v>10</v>
      </c>
      <c r="AF103" s="69" t="n">
        <v>10</v>
      </c>
      <c r="AG103" s="69"/>
      <c r="AH103" s="69"/>
      <c r="AI103" s="67" t="n">
        <f aca="false">AJ103+AK103</f>
        <v>10</v>
      </c>
      <c r="AJ103" s="69" t="n">
        <v>10</v>
      </c>
      <c r="AK103" s="70"/>
      <c r="AL103" s="70"/>
      <c r="AM103" s="66" t="n">
        <f aca="false">AN103+AO103</f>
        <v>91.97</v>
      </c>
      <c r="AN103" s="70"/>
      <c r="AO103" s="78" t="n">
        <v>91.97</v>
      </c>
      <c r="AP103" s="78"/>
      <c r="AQ103" s="67" t="n">
        <f aca="false">AR103+AS103</f>
        <v>400</v>
      </c>
      <c r="AR103" s="69" t="n">
        <v>400</v>
      </c>
      <c r="AS103" s="69"/>
      <c r="AT103" s="69"/>
      <c r="AU103" s="67" t="n">
        <f aca="false">AV103+AW103</f>
        <v>0</v>
      </c>
      <c r="AV103" s="68"/>
      <c r="AW103" s="75"/>
      <c r="AX103" s="75"/>
      <c r="AY103" s="66" t="n">
        <f aca="false">AZ103+BA103</f>
        <v>83</v>
      </c>
      <c r="AZ103" s="67" t="n">
        <v>22</v>
      </c>
      <c r="BA103" s="71" t="n">
        <v>61</v>
      </c>
      <c r="BB103" s="72"/>
      <c r="BC103" s="67" t="n">
        <f aca="false">BD103+BE103</f>
        <v>27</v>
      </c>
      <c r="BD103" s="69" t="n">
        <v>27</v>
      </c>
      <c r="BE103" s="70"/>
      <c r="BF103" s="70"/>
      <c r="BG103" s="80"/>
    </row>
    <row r="104" customFormat="false" ht="17.4" hidden="false" customHeight="true" outlineLevel="0" collapsed="false">
      <c r="A104" s="59"/>
      <c r="B104" s="53"/>
      <c r="C104" s="65" t="s">
        <v>130</v>
      </c>
      <c r="D104" s="66" t="s">
        <v>15</v>
      </c>
      <c r="E104" s="66"/>
      <c r="F104" s="66" t="n">
        <f aca="false">G104+K104+O104+S104+W104+AA104+AE104+AI104+AM104+AQ104+AU104+AY104+BC104</f>
        <v>2335.55</v>
      </c>
      <c r="G104" s="67" t="n">
        <f aca="false">H104+I104</f>
        <v>1792</v>
      </c>
      <c r="H104" s="68" t="n">
        <v>1792</v>
      </c>
      <c r="I104" s="68"/>
      <c r="J104" s="68"/>
      <c r="K104" s="67" t="n">
        <f aca="false">L104+M104</f>
        <v>0</v>
      </c>
      <c r="L104" s="69"/>
      <c r="M104" s="67"/>
      <c r="N104" s="67"/>
      <c r="O104" s="66" t="n">
        <f aca="false">P104+Q104</f>
        <v>0</v>
      </c>
      <c r="P104" s="75"/>
      <c r="Q104" s="76"/>
      <c r="R104" s="76"/>
      <c r="S104" s="67" t="n">
        <f aca="false">T104+U104</f>
        <v>68</v>
      </c>
      <c r="T104" s="69" t="n">
        <v>68</v>
      </c>
      <c r="U104" s="97"/>
      <c r="V104" s="97"/>
      <c r="W104" s="67" t="n">
        <f aca="false">X104+Y104</f>
        <v>171</v>
      </c>
      <c r="X104" s="69" t="n">
        <v>171</v>
      </c>
      <c r="Y104" s="70"/>
      <c r="Z104" s="69"/>
      <c r="AA104" s="67" t="n">
        <f aca="false">AB104+AC104</f>
        <v>110</v>
      </c>
      <c r="AB104" s="67" t="n">
        <v>110</v>
      </c>
      <c r="AC104" s="67"/>
      <c r="AD104" s="67"/>
      <c r="AE104" s="64" t="n">
        <f aca="false">AF104+AG104</f>
        <v>15</v>
      </c>
      <c r="AF104" s="69" t="n">
        <v>15</v>
      </c>
      <c r="AG104" s="69"/>
      <c r="AH104" s="69"/>
      <c r="AI104" s="67" t="n">
        <f aca="false">AJ104+AK104</f>
        <v>10</v>
      </c>
      <c r="AJ104" s="69" t="n">
        <v>10</v>
      </c>
      <c r="AK104" s="70"/>
      <c r="AL104" s="70"/>
      <c r="AM104" s="66" t="n">
        <f aca="false">AN104+AO104</f>
        <v>91.55</v>
      </c>
      <c r="AN104" s="70"/>
      <c r="AO104" s="78" t="n">
        <v>91.55</v>
      </c>
      <c r="AP104" s="78"/>
      <c r="AQ104" s="67" t="n">
        <f aca="false">AR104+AS104</f>
        <v>0</v>
      </c>
      <c r="AR104" s="69"/>
      <c r="AS104" s="69"/>
      <c r="AT104" s="69"/>
      <c r="AU104" s="67" t="n">
        <f aca="false">AV104+AW104</f>
        <v>0</v>
      </c>
      <c r="AV104" s="68"/>
      <c r="AW104" s="75"/>
      <c r="AX104" s="75"/>
      <c r="AY104" s="66" t="n">
        <f aca="false">AZ104+BA104</f>
        <v>51</v>
      </c>
      <c r="AZ104" s="67" t="n">
        <v>31</v>
      </c>
      <c r="BA104" s="71" t="n">
        <v>20</v>
      </c>
      <c r="BB104" s="72"/>
      <c r="BC104" s="67" t="n">
        <f aca="false">BD104+BE104</f>
        <v>27</v>
      </c>
      <c r="BD104" s="69" t="n">
        <v>27</v>
      </c>
      <c r="BE104" s="70"/>
      <c r="BF104" s="70"/>
      <c r="BG104" s="80"/>
    </row>
    <row r="105" customFormat="false" ht="17.4" hidden="false" customHeight="true" outlineLevel="0" collapsed="false">
      <c r="A105" s="59"/>
      <c r="B105" s="53"/>
      <c r="C105" s="65" t="s">
        <v>131</v>
      </c>
      <c r="D105" s="66" t="s">
        <v>15</v>
      </c>
      <c r="E105" s="66" t="s">
        <v>111</v>
      </c>
      <c r="F105" s="66" t="n">
        <f aca="false">G105+K105+O105+S105+W105+AA105+AE105+AI105+AM105+AQ105+AU105+AY105+BC105</f>
        <v>297.82</v>
      </c>
      <c r="G105" s="67" t="n">
        <f aca="false">H105+I105</f>
        <v>0</v>
      </c>
      <c r="H105" s="68"/>
      <c r="I105" s="68"/>
      <c r="J105" s="68"/>
      <c r="K105" s="67" t="n">
        <f aca="false">L105+M105</f>
        <v>0</v>
      </c>
      <c r="L105" s="69"/>
      <c r="M105" s="67"/>
      <c r="N105" s="67"/>
      <c r="O105" s="66" t="n">
        <f aca="false">P105+Q105</f>
        <v>0</v>
      </c>
      <c r="P105" s="75"/>
      <c r="Q105" s="76"/>
      <c r="R105" s="76"/>
      <c r="S105" s="67" t="n">
        <f aca="false">T105+U105</f>
        <v>78</v>
      </c>
      <c r="T105" s="69" t="n">
        <v>56</v>
      </c>
      <c r="U105" s="97" t="n">
        <v>22</v>
      </c>
      <c r="V105" s="97" t="n">
        <f aca="false">22+44</f>
        <v>66</v>
      </c>
      <c r="W105" s="67" t="n">
        <f aca="false">X105+Y105</f>
        <v>0</v>
      </c>
      <c r="X105" s="69"/>
      <c r="Y105" s="70"/>
      <c r="Z105" s="69"/>
      <c r="AA105" s="67" t="n">
        <f aca="false">AB105+AC105</f>
        <v>60</v>
      </c>
      <c r="AB105" s="67" t="n">
        <v>60</v>
      </c>
      <c r="AC105" s="67"/>
      <c r="AD105" s="67" t="n">
        <v>10</v>
      </c>
      <c r="AE105" s="64" t="n">
        <f aca="false">AF105+AG105</f>
        <v>15</v>
      </c>
      <c r="AF105" s="69" t="n">
        <v>15</v>
      </c>
      <c r="AG105" s="69"/>
      <c r="AH105" s="69"/>
      <c r="AI105" s="67" t="n">
        <f aca="false">AJ105+AK105</f>
        <v>10</v>
      </c>
      <c r="AJ105" s="69" t="n">
        <v>10</v>
      </c>
      <c r="AK105" s="70"/>
      <c r="AL105" s="70"/>
      <c r="AM105" s="66" t="n">
        <f aca="false">AN105+AO105</f>
        <v>60.32</v>
      </c>
      <c r="AN105" s="70"/>
      <c r="AO105" s="78" t="n">
        <v>60.32</v>
      </c>
      <c r="AP105" s="78"/>
      <c r="AQ105" s="67" t="n">
        <f aca="false">AR105+AS105</f>
        <v>0</v>
      </c>
      <c r="AR105" s="69"/>
      <c r="AS105" s="69"/>
      <c r="AT105" s="69"/>
      <c r="AU105" s="67" t="n">
        <f aca="false">AV105+AW105</f>
        <v>0</v>
      </c>
      <c r="AV105" s="68"/>
      <c r="AW105" s="75"/>
      <c r="AX105" s="75"/>
      <c r="AY105" s="66" t="n">
        <f aca="false">AZ105+BA105</f>
        <v>47.5</v>
      </c>
      <c r="AZ105" s="67" t="n">
        <v>22</v>
      </c>
      <c r="BA105" s="71" t="n">
        <v>25.5</v>
      </c>
      <c r="BB105" s="72"/>
      <c r="BC105" s="67" t="n">
        <f aca="false">BD105+BE105</f>
        <v>27</v>
      </c>
      <c r="BD105" s="69" t="n">
        <v>27</v>
      </c>
      <c r="BE105" s="70"/>
      <c r="BF105" s="70"/>
      <c r="BG105" s="80"/>
    </row>
    <row r="106" s="82" customFormat="true" ht="17.4" hidden="false" customHeight="true" outlineLevel="0" collapsed="false">
      <c r="A106" s="59"/>
      <c r="B106" s="53"/>
      <c r="C106" s="65" t="s">
        <v>132</v>
      </c>
      <c r="D106" s="66" t="s">
        <v>15</v>
      </c>
      <c r="E106" s="66" t="s">
        <v>111</v>
      </c>
      <c r="F106" s="66" t="n">
        <f aca="false">G106+K106+O106+S106+W106+AA106+AE106+AI106+AM106+AQ106+AU106+AY106+BC106</f>
        <v>1033.3</v>
      </c>
      <c r="G106" s="67" t="n">
        <f aca="false">H106+I106</f>
        <v>0</v>
      </c>
      <c r="H106" s="68"/>
      <c r="I106" s="15"/>
      <c r="J106" s="68"/>
      <c r="K106" s="67" t="n">
        <f aca="false">L106+M106</f>
        <v>0</v>
      </c>
      <c r="L106" s="69"/>
      <c r="M106" s="67"/>
      <c r="N106" s="67"/>
      <c r="O106" s="66" t="n">
        <f aca="false">P106+Q106</f>
        <v>0</v>
      </c>
      <c r="P106" s="75"/>
      <c r="Q106" s="76"/>
      <c r="R106" s="76"/>
      <c r="S106" s="67" t="n">
        <f aca="false">T106+U106</f>
        <v>102</v>
      </c>
      <c r="T106" s="69" t="n">
        <v>82</v>
      </c>
      <c r="U106" s="97" t="n">
        <v>20</v>
      </c>
      <c r="V106" s="97" t="n">
        <f aca="false">20+55</f>
        <v>75</v>
      </c>
      <c r="W106" s="67" t="n">
        <f aca="false">X106+Y106</f>
        <v>171</v>
      </c>
      <c r="X106" s="69" t="n">
        <v>171</v>
      </c>
      <c r="Y106" s="70"/>
      <c r="Z106" s="69" t="n">
        <v>171</v>
      </c>
      <c r="AA106" s="67" t="n">
        <f aca="false">AB106+AC106</f>
        <v>62</v>
      </c>
      <c r="AB106" s="67" t="n">
        <v>62</v>
      </c>
      <c r="AC106" s="67"/>
      <c r="AD106" s="67" t="n">
        <v>62</v>
      </c>
      <c r="AE106" s="64" t="n">
        <f aca="false">AF106+AG106</f>
        <v>10</v>
      </c>
      <c r="AF106" s="69" t="n">
        <v>10</v>
      </c>
      <c r="AG106" s="69"/>
      <c r="AH106" s="69"/>
      <c r="AI106" s="67" t="n">
        <f aca="false">AJ106+AK106</f>
        <v>10</v>
      </c>
      <c r="AJ106" s="69" t="n">
        <v>10</v>
      </c>
      <c r="AK106" s="70"/>
      <c r="AL106" s="70"/>
      <c r="AM106" s="66" t="n">
        <f aca="false">AN106+AO106</f>
        <v>109.3</v>
      </c>
      <c r="AN106" s="70"/>
      <c r="AO106" s="78" t="n">
        <v>109.3</v>
      </c>
      <c r="AP106" s="78"/>
      <c r="AQ106" s="67" t="n">
        <f aca="false">AR106+AS106</f>
        <v>500</v>
      </c>
      <c r="AR106" s="69" t="n">
        <v>500</v>
      </c>
      <c r="AS106" s="69"/>
      <c r="AT106" s="69"/>
      <c r="AU106" s="67" t="n">
        <f aca="false">AV106+AW106</f>
        <v>0</v>
      </c>
      <c r="AV106" s="68"/>
      <c r="AW106" s="75"/>
      <c r="AX106" s="75"/>
      <c r="AY106" s="66" t="n">
        <f aca="false">AZ106+BA106</f>
        <v>42</v>
      </c>
      <c r="AZ106" s="67" t="n">
        <v>31</v>
      </c>
      <c r="BA106" s="71" t="n">
        <v>11</v>
      </c>
      <c r="BB106" s="72"/>
      <c r="BC106" s="67" t="n">
        <f aca="false">BD106+BE106</f>
        <v>27</v>
      </c>
      <c r="BD106" s="69" t="n">
        <v>27</v>
      </c>
      <c r="BE106" s="70"/>
      <c r="BF106" s="70"/>
      <c r="BG106" s="98"/>
      <c r="BH106" s="81"/>
    </row>
    <row r="107" s="82" customFormat="true" ht="18.9" hidden="false" customHeight="true" outlineLevel="0" collapsed="false">
      <c r="A107" s="59"/>
      <c r="B107" s="53"/>
      <c r="C107" s="65" t="s">
        <v>133</v>
      </c>
      <c r="D107" s="66" t="s">
        <v>15</v>
      </c>
      <c r="E107" s="66" t="s">
        <v>111</v>
      </c>
      <c r="F107" s="66" t="n">
        <f aca="false">G107+K107+O107+S107+W107+AA107+AE107+AI107+AM107+AQ107+AU107+AY107+BC107</f>
        <v>1595.91</v>
      </c>
      <c r="G107" s="67" t="n">
        <f aca="false">H107+I107</f>
        <v>0</v>
      </c>
      <c r="H107" s="68"/>
      <c r="I107" s="68"/>
      <c r="J107" s="68"/>
      <c r="K107" s="67" t="n">
        <f aca="false">L107+M107</f>
        <v>0</v>
      </c>
      <c r="L107" s="69"/>
      <c r="M107" s="67"/>
      <c r="N107" s="67"/>
      <c r="O107" s="66" t="n">
        <f aca="false">P107+Q107</f>
        <v>0</v>
      </c>
      <c r="P107" s="75"/>
      <c r="Q107" s="76"/>
      <c r="R107" s="76"/>
      <c r="S107" s="67" t="n">
        <f aca="false">T107+U107</f>
        <v>340</v>
      </c>
      <c r="T107" s="69" t="n">
        <v>318</v>
      </c>
      <c r="U107" s="97" t="n">
        <v>22</v>
      </c>
      <c r="V107" s="97" t="n">
        <f aca="false">22+120</f>
        <v>142</v>
      </c>
      <c r="W107" s="67" t="n">
        <f aca="false">X107+Y107</f>
        <v>513</v>
      </c>
      <c r="X107" s="69" t="n">
        <v>513</v>
      </c>
      <c r="Y107" s="70"/>
      <c r="Z107" s="69"/>
      <c r="AA107" s="67" t="n">
        <f aca="false">AB107+AC107</f>
        <v>117</v>
      </c>
      <c r="AB107" s="67" t="n">
        <v>117</v>
      </c>
      <c r="AC107" s="67"/>
      <c r="AD107" s="67" t="n">
        <v>10</v>
      </c>
      <c r="AE107" s="64" t="n">
        <f aca="false">AF107+AG107</f>
        <v>10</v>
      </c>
      <c r="AF107" s="69" t="n">
        <v>10</v>
      </c>
      <c r="AG107" s="69"/>
      <c r="AH107" s="69"/>
      <c r="AI107" s="67" t="n">
        <f aca="false">AJ107+AK107</f>
        <v>10</v>
      </c>
      <c r="AJ107" s="69" t="n">
        <v>10</v>
      </c>
      <c r="AK107" s="70"/>
      <c r="AL107" s="70"/>
      <c r="AM107" s="66" t="n">
        <f aca="false">AN107+AO107</f>
        <v>107.41</v>
      </c>
      <c r="AN107" s="70"/>
      <c r="AO107" s="78" t="n">
        <v>107.41</v>
      </c>
      <c r="AP107" s="78"/>
      <c r="AQ107" s="67" t="n">
        <f aca="false">AR107+AS107</f>
        <v>0</v>
      </c>
      <c r="AR107" s="69"/>
      <c r="AS107" s="69"/>
      <c r="AT107" s="69"/>
      <c r="AU107" s="67" t="n">
        <f aca="false">AV107+AW107</f>
        <v>0</v>
      </c>
      <c r="AV107" s="68"/>
      <c r="AW107" s="75"/>
      <c r="AX107" s="75"/>
      <c r="AY107" s="66" t="n">
        <f aca="false">AZ107+BA107</f>
        <v>471.5</v>
      </c>
      <c r="AZ107" s="67" t="n">
        <v>450</v>
      </c>
      <c r="BA107" s="71" t="n">
        <v>21.5</v>
      </c>
      <c r="BB107" s="72"/>
      <c r="BC107" s="67" t="n">
        <f aca="false">BD107+BE107</f>
        <v>27</v>
      </c>
      <c r="BD107" s="69" t="n">
        <v>27</v>
      </c>
      <c r="BE107" s="70"/>
      <c r="BF107" s="70"/>
      <c r="BG107" s="98"/>
      <c r="BH107" s="81"/>
    </row>
    <row r="108" customFormat="false" ht="18.9" hidden="false" customHeight="true" outlineLevel="0" collapsed="false">
      <c r="A108" s="59"/>
      <c r="B108" s="53"/>
      <c r="C108" s="65" t="s">
        <v>134</v>
      </c>
      <c r="D108" s="66" t="s">
        <v>15</v>
      </c>
      <c r="E108" s="66" t="s">
        <v>111</v>
      </c>
      <c r="F108" s="66" t="n">
        <f aca="false">G108+K108+O108+S108+W108+AA108+AE108+AI108+AM108+AQ108+AU108+AY108+BC108</f>
        <v>759.95</v>
      </c>
      <c r="G108" s="67" t="n">
        <f aca="false">H108+I108</f>
        <v>0</v>
      </c>
      <c r="H108" s="68"/>
      <c r="I108" s="68"/>
      <c r="J108" s="68"/>
      <c r="K108" s="67" t="n">
        <f aca="false">L108+M108</f>
        <v>0</v>
      </c>
      <c r="L108" s="69"/>
      <c r="M108" s="67"/>
      <c r="N108" s="67"/>
      <c r="O108" s="66" t="n">
        <f aca="false">P108+Q108</f>
        <v>0</v>
      </c>
      <c r="P108" s="75"/>
      <c r="Q108" s="76"/>
      <c r="R108" s="76"/>
      <c r="S108" s="67" t="n">
        <f aca="false">T108+U108</f>
        <v>90</v>
      </c>
      <c r="T108" s="69" t="n">
        <v>70</v>
      </c>
      <c r="U108" s="97" t="n">
        <v>20</v>
      </c>
      <c r="V108" s="97" t="n">
        <f aca="false">20+56</f>
        <v>76</v>
      </c>
      <c r="W108" s="67" t="n">
        <f aca="false">X108+Y108</f>
        <v>0</v>
      </c>
      <c r="X108" s="69"/>
      <c r="Y108" s="70"/>
      <c r="Z108" s="69"/>
      <c r="AA108" s="67" t="n">
        <f aca="false">AB108+AC108</f>
        <v>52</v>
      </c>
      <c r="AB108" s="67" t="n">
        <v>52</v>
      </c>
      <c r="AC108" s="67"/>
      <c r="AD108" s="67" t="n">
        <v>40</v>
      </c>
      <c r="AE108" s="64" t="n">
        <f aca="false">AF108+AG108</f>
        <v>10</v>
      </c>
      <c r="AF108" s="69" t="n">
        <v>10</v>
      </c>
      <c r="AG108" s="69"/>
      <c r="AH108" s="69"/>
      <c r="AI108" s="67" t="n">
        <f aca="false">AJ108+AK108</f>
        <v>10</v>
      </c>
      <c r="AJ108" s="69" t="n">
        <v>10</v>
      </c>
      <c r="AK108" s="70"/>
      <c r="AL108" s="70"/>
      <c r="AM108" s="66" t="n">
        <f aca="false">AN108+AO108</f>
        <v>18.95</v>
      </c>
      <c r="AN108" s="70"/>
      <c r="AO108" s="78" t="n">
        <v>18.95</v>
      </c>
      <c r="AP108" s="78"/>
      <c r="AQ108" s="67" t="n">
        <f aca="false">AR108+AS108</f>
        <v>500</v>
      </c>
      <c r="AR108" s="69" t="n">
        <v>500</v>
      </c>
      <c r="AS108" s="69"/>
      <c r="AT108" s="69"/>
      <c r="AU108" s="67" t="n">
        <f aca="false">AV108+AW108</f>
        <v>0</v>
      </c>
      <c r="AV108" s="68"/>
      <c r="AW108" s="75"/>
      <c r="AX108" s="75"/>
      <c r="AY108" s="66" t="n">
        <f aca="false">AZ108+BA108</f>
        <v>52</v>
      </c>
      <c r="AZ108" s="67" t="n">
        <v>40</v>
      </c>
      <c r="BA108" s="71" t="n">
        <v>12</v>
      </c>
      <c r="BB108" s="72"/>
      <c r="BC108" s="67" t="n">
        <f aca="false">BD108+BE108</f>
        <v>27</v>
      </c>
      <c r="BD108" s="69" t="n">
        <v>27</v>
      </c>
      <c r="BE108" s="70"/>
      <c r="BF108" s="70"/>
      <c r="BG108" s="98"/>
    </row>
    <row r="109" customFormat="false" ht="22.2" hidden="false" customHeight="true" outlineLevel="0" collapsed="false">
      <c r="A109" s="59" t="n">
        <v>11</v>
      </c>
      <c r="B109" s="53" t="s">
        <v>135</v>
      </c>
      <c r="C109" s="53" t="s">
        <v>9</v>
      </c>
      <c r="D109" s="59"/>
      <c r="E109" s="59"/>
      <c r="F109" s="61" t="n">
        <f aca="false">SUM(F110:F113)</f>
        <v>7781.59</v>
      </c>
      <c r="G109" s="15" t="n">
        <f aca="false">SUM(G110:G113)</f>
        <v>780</v>
      </c>
      <c r="H109" s="15" t="n">
        <f aca="false">SUM(H110:H113)</f>
        <v>780</v>
      </c>
      <c r="I109" s="68"/>
      <c r="J109" s="15"/>
      <c r="K109" s="15" t="n">
        <f aca="false">SUM(K110:K113)</f>
        <v>0</v>
      </c>
      <c r="L109" s="15"/>
      <c r="M109" s="15" t="n">
        <f aca="false">SUM(M111:M113)</f>
        <v>0</v>
      </c>
      <c r="N109" s="15"/>
      <c r="O109" s="55" t="n">
        <f aca="false">SUM(O110:O113)</f>
        <v>4771.24</v>
      </c>
      <c r="P109" s="55" t="n">
        <f aca="false">SUM(P110:P113)</f>
        <v>3863.74</v>
      </c>
      <c r="Q109" s="50" t="n">
        <f aca="false">SUM(Q111:Q113)</f>
        <v>907.5</v>
      </c>
      <c r="R109" s="50" t="n">
        <f aca="false">SUM(R111:R113)</f>
        <v>4771.24</v>
      </c>
      <c r="S109" s="15" t="n">
        <f aca="false">SUM(S110:S113)</f>
        <v>560</v>
      </c>
      <c r="T109" s="15" t="n">
        <f aca="false">SUM(T110:T113)</f>
        <v>496</v>
      </c>
      <c r="U109" s="15" t="n">
        <f aca="false">SUM(U111:U113)</f>
        <v>64</v>
      </c>
      <c r="V109" s="15" t="n">
        <f aca="false">SUM(V111:V113)</f>
        <v>367</v>
      </c>
      <c r="W109" s="15" t="n">
        <f aca="false">SUM(W110:W113)</f>
        <v>342</v>
      </c>
      <c r="X109" s="15" t="n">
        <f aca="false">SUM(X110:X113)</f>
        <v>342</v>
      </c>
      <c r="Y109" s="55"/>
      <c r="Z109" s="15" t="n">
        <f aca="false">SUM(Z110:Z113)</f>
        <v>171</v>
      </c>
      <c r="AA109" s="15" t="n">
        <f aca="false">SUM(AA110:AA113)</f>
        <v>390</v>
      </c>
      <c r="AB109" s="15" t="n">
        <f aca="false">SUM(AB110:AB113)</f>
        <v>390</v>
      </c>
      <c r="AC109" s="15"/>
      <c r="AD109" s="15" t="n">
        <f aca="false">SUM(AD110:AD113)</f>
        <v>279</v>
      </c>
      <c r="AE109" s="64" t="n">
        <f aca="false">AF109+AG109</f>
        <v>50</v>
      </c>
      <c r="AF109" s="15" t="n">
        <f aca="false">SUM(AF110:AF113)</f>
        <v>50</v>
      </c>
      <c r="AG109" s="15"/>
      <c r="AH109" s="15"/>
      <c r="AI109" s="15" t="n">
        <f aca="false">SUM(AI110:AI113)</f>
        <v>45</v>
      </c>
      <c r="AJ109" s="15" t="n">
        <f aca="false">SUM(AJ110:AJ113)</f>
        <v>45</v>
      </c>
      <c r="AK109" s="55"/>
      <c r="AL109" s="55"/>
      <c r="AM109" s="55" t="n">
        <f aca="false">SUM(AM110:AM113)</f>
        <v>191.35</v>
      </c>
      <c r="AN109" s="55"/>
      <c r="AO109" s="50" t="n">
        <f aca="false">SUM(AO111:AO113)</f>
        <v>191.35</v>
      </c>
      <c r="AP109" s="50" t="n">
        <f aca="false">SUM(AP111:AP113)</f>
        <v>45.67</v>
      </c>
      <c r="AQ109" s="15" t="n">
        <f aca="false">SUM(AQ110:AQ113)</f>
        <v>400</v>
      </c>
      <c r="AR109" s="15" t="n">
        <f aca="false">SUM(AR110:AR113)</f>
        <v>400</v>
      </c>
      <c r="AS109" s="15" t="n">
        <f aca="false">SUM(AS111:AS113)</f>
        <v>0</v>
      </c>
      <c r="AT109" s="15" t="n">
        <f aca="false">SUM(AT110:AT113)</f>
        <v>0</v>
      </c>
      <c r="AU109" s="15" t="n">
        <f aca="false">SUM(AU110:AU113)</f>
        <v>0</v>
      </c>
      <c r="AV109" s="15" t="n">
        <f aca="false">SUM(AV110:AV113)</f>
        <v>0</v>
      </c>
      <c r="AW109" s="55"/>
      <c r="AX109" s="55"/>
      <c r="AY109" s="55" t="n">
        <f aca="false">SUM(AY110:AY113)</f>
        <v>176</v>
      </c>
      <c r="AZ109" s="15" t="n">
        <f aca="false">SUM(AZ110:AZ113)</f>
        <v>50</v>
      </c>
      <c r="BA109" s="50" t="n">
        <f aca="false">SUM(BA111:BA113)</f>
        <v>126</v>
      </c>
      <c r="BB109" s="50" t="n">
        <f aca="false">SUM(BB111:BB113)</f>
        <v>3.5</v>
      </c>
      <c r="BC109" s="15" t="n">
        <f aca="false">SUM(BC110:BC113)</f>
        <v>76</v>
      </c>
      <c r="BD109" s="15" t="n">
        <f aca="false">SUM(BD110:BD113)</f>
        <v>76</v>
      </c>
      <c r="BE109" s="55"/>
      <c r="BF109" s="55"/>
      <c r="BG109" s="98"/>
    </row>
    <row r="110" customFormat="false" ht="22.2" hidden="false" customHeight="true" outlineLevel="0" collapsed="false">
      <c r="A110" s="59"/>
      <c r="B110" s="53"/>
      <c r="C110" s="65" t="s">
        <v>79</v>
      </c>
      <c r="D110" s="59"/>
      <c r="E110" s="59"/>
      <c r="F110" s="66" t="n">
        <f aca="false">G110+K110+O110+S110+W110+AA110+AE110+AI110+AM110+AQ110+AU110+AY110+BC110</f>
        <v>30</v>
      </c>
      <c r="G110" s="67" t="n">
        <f aca="false">H110+I110</f>
        <v>0</v>
      </c>
      <c r="H110" s="68"/>
      <c r="I110" s="68"/>
      <c r="J110" s="68"/>
      <c r="K110" s="67" t="n">
        <f aca="false">L110+M110</f>
        <v>0</v>
      </c>
      <c r="L110" s="69"/>
      <c r="M110" s="15"/>
      <c r="N110" s="15"/>
      <c r="O110" s="66" t="n">
        <f aca="false">P110+Q110</f>
        <v>0</v>
      </c>
      <c r="P110" s="70"/>
      <c r="Q110" s="50"/>
      <c r="R110" s="50"/>
      <c r="S110" s="67" t="n">
        <f aca="false">T110+U110</f>
        <v>0</v>
      </c>
      <c r="T110" s="69"/>
      <c r="U110" s="15"/>
      <c r="V110" s="15"/>
      <c r="W110" s="67" t="n">
        <f aca="false">X110+Y110</f>
        <v>0</v>
      </c>
      <c r="X110" s="69"/>
      <c r="Y110" s="70"/>
      <c r="Z110" s="69"/>
      <c r="AA110" s="67" t="n">
        <f aca="false">AB110+AC110</f>
        <v>0</v>
      </c>
      <c r="AB110" s="69"/>
      <c r="AC110" s="69"/>
      <c r="AD110" s="69"/>
      <c r="AE110" s="64" t="n">
        <f aca="false">AF110+AG110</f>
        <v>15</v>
      </c>
      <c r="AF110" s="15" t="n">
        <v>15</v>
      </c>
      <c r="AG110" s="15"/>
      <c r="AH110" s="15"/>
      <c r="AI110" s="67" t="n">
        <f aca="false">AJ110+AK110</f>
        <v>15</v>
      </c>
      <c r="AJ110" s="15" t="n">
        <v>15</v>
      </c>
      <c r="AK110" s="55"/>
      <c r="AL110" s="55"/>
      <c r="AM110" s="66" t="n">
        <f aca="false">AN110+AO110</f>
        <v>0</v>
      </c>
      <c r="AN110" s="55"/>
      <c r="AO110" s="50"/>
      <c r="AP110" s="50"/>
      <c r="AQ110" s="67" t="n">
        <f aca="false">AR110+AS110</f>
        <v>0</v>
      </c>
      <c r="AR110" s="69"/>
      <c r="AS110" s="15"/>
      <c r="AT110" s="69"/>
      <c r="AU110" s="67" t="n">
        <f aca="false">AV110+AW110</f>
        <v>0</v>
      </c>
      <c r="AV110" s="69"/>
      <c r="AW110" s="70"/>
      <c r="AX110" s="70"/>
      <c r="AY110" s="66" t="n">
        <f aca="false">AZ110+BA110</f>
        <v>0</v>
      </c>
      <c r="AZ110" s="69"/>
      <c r="BA110" s="50"/>
      <c r="BB110" s="50"/>
      <c r="BC110" s="67" t="n">
        <f aca="false">BD110+BE110</f>
        <v>0</v>
      </c>
      <c r="BD110" s="69"/>
      <c r="BE110" s="70"/>
      <c r="BF110" s="70"/>
      <c r="BG110" s="98"/>
    </row>
    <row r="111" customFormat="false" ht="22.2" hidden="false" customHeight="true" outlineLevel="0" collapsed="false">
      <c r="A111" s="59"/>
      <c r="B111" s="53"/>
      <c r="C111" s="65" t="s">
        <v>136</v>
      </c>
      <c r="D111" s="66"/>
      <c r="E111" s="66" t="s">
        <v>111</v>
      </c>
      <c r="F111" s="66" t="n">
        <f aca="false">G111+K111+O111+S111+W111+AA111+AE111+AI111+AM111+AQ111+AU111+AY111+BC111</f>
        <v>803.19</v>
      </c>
      <c r="G111" s="67" t="n">
        <f aca="false">H111+I111</f>
        <v>0</v>
      </c>
      <c r="H111" s="68"/>
      <c r="I111" s="68"/>
      <c r="J111" s="68"/>
      <c r="K111" s="67" t="n">
        <f aca="false">L111+M111</f>
        <v>0</v>
      </c>
      <c r="L111" s="69"/>
      <c r="M111" s="67"/>
      <c r="N111" s="67"/>
      <c r="O111" s="66" t="n">
        <f aca="false">P111+Q111</f>
        <v>0</v>
      </c>
      <c r="P111" s="75"/>
      <c r="Q111" s="76"/>
      <c r="R111" s="76"/>
      <c r="S111" s="67" t="n">
        <f aca="false">T111+U111</f>
        <v>188</v>
      </c>
      <c r="T111" s="69" t="n">
        <v>166</v>
      </c>
      <c r="U111" s="97" t="n">
        <v>22</v>
      </c>
      <c r="V111" s="97" t="n">
        <f aca="false">22+72</f>
        <v>94</v>
      </c>
      <c r="W111" s="67" t="n">
        <f aca="false">X111+Y111</f>
        <v>342</v>
      </c>
      <c r="X111" s="69" t="n">
        <v>342</v>
      </c>
      <c r="Y111" s="70"/>
      <c r="Z111" s="69" t="n">
        <v>171</v>
      </c>
      <c r="AA111" s="67" t="n">
        <f aca="false">AB111+AC111</f>
        <v>139</v>
      </c>
      <c r="AB111" s="67" t="n">
        <v>139</v>
      </c>
      <c r="AC111" s="67"/>
      <c r="AD111" s="67" t="n">
        <v>139</v>
      </c>
      <c r="AE111" s="64" t="n">
        <f aca="false">AF111+AG111</f>
        <v>10</v>
      </c>
      <c r="AF111" s="69" t="n">
        <v>10</v>
      </c>
      <c r="AG111" s="69"/>
      <c r="AH111" s="69"/>
      <c r="AI111" s="67" t="n">
        <f aca="false">AJ111+AK111</f>
        <v>10</v>
      </c>
      <c r="AJ111" s="69" t="n">
        <v>10</v>
      </c>
      <c r="AK111" s="70"/>
      <c r="AL111" s="70"/>
      <c r="AM111" s="66" t="n">
        <f aca="false">AN111+AO111</f>
        <v>22.19</v>
      </c>
      <c r="AN111" s="70"/>
      <c r="AO111" s="78" t="n">
        <v>22.19</v>
      </c>
      <c r="AP111" s="78"/>
      <c r="AQ111" s="67" t="n">
        <f aca="false">AR111+AS111</f>
        <v>0</v>
      </c>
      <c r="AR111" s="69"/>
      <c r="AS111" s="69"/>
      <c r="AT111" s="69"/>
      <c r="AU111" s="67" t="n">
        <f aca="false">AV111+AW111</f>
        <v>0</v>
      </c>
      <c r="AV111" s="68"/>
      <c r="AW111" s="75"/>
      <c r="AX111" s="75"/>
      <c r="AY111" s="66" t="n">
        <f aca="false">AZ111+BA111</f>
        <v>70</v>
      </c>
      <c r="AZ111" s="67" t="n">
        <v>27</v>
      </c>
      <c r="BA111" s="71" t="n">
        <v>43</v>
      </c>
      <c r="BB111" s="72"/>
      <c r="BC111" s="67" t="n">
        <f aca="false">BD111+BE111</f>
        <v>22</v>
      </c>
      <c r="BD111" s="69" t="n">
        <v>22</v>
      </c>
      <c r="BE111" s="70"/>
      <c r="BF111" s="70"/>
      <c r="BG111" s="79"/>
    </row>
    <row r="112" customFormat="false" ht="22.2" hidden="false" customHeight="true" outlineLevel="0" collapsed="false">
      <c r="A112" s="59"/>
      <c r="B112" s="53"/>
      <c r="C112" s="65" t="s">
        <v>137</v>
      </c>
      <c r="D112" s="66" t="s">
        <v>15</v>
      </c>
      <c r="E112" s="66" t="s">
        <v>111</v>
      </c>
      <c r="F112" s="66" t="n">
        <f aca="false">G112+K112+O112+S112+W112+AA112+AE112+AI112+AM112+AQ112+AU112+AY112+BC112</f>
        <v>6130.73</v>
      </c>
      <c r="G112" s="67" t="n">
        <f aca="false">H112+I112</f>
        <v>780</v>
      </c>
      <c r="H112" s="68" t="n">
        <v>780</v>
      </c>
      <c r="I112" s="68"/>
      <c r="J112" s="68"/>
      <c r="K112" s="67" t="n">
        <f aca="false">L112+M112</f>
        <v>0</v>
      </c>
      <c r="L112" s="69"/>
      <c r="M112" s="67"/>
      <c r="N112" s="67"/>
      <c r="O112" s="66" t="n">
        <f aca="false">P112+Q112</f>
        <v>4771.24</v>
      </c>
      <c r="P112" s="75" t="n">
        <v>3863.74</v>
      </c>
      <c r="Q112" s="76" t="n">
        <v>907.5</v>
      </c>
      <c r="R112" s="76" t="n">
        <f aca="false">907.5+3863.74</f>
        <v>4771.24</v>
      </c>
      <c r="S112" s="67" t="n">
        <f aca="false">T112+U112</f>
        <v>202</v>
      </c>
      <c r="T112" s="69" t="n">
        <v>180</v>
      </c>
      <c r="U112" s="97" t="n">
        <v>22</v>
      </c>
      <c r="V112" s="97" t="n">
        <f aca="false">22+96</f>
        <v>118</v>
      </c>
      <c r="W112" s="67" t="n">
        <f aca="false">X112+Y112</f>
        <v>0</v>
      </c>
      <c r="X112" s="69"/>
      <c r="Y112" s="70"/>
      <c r="Z112" s="69"/>
      <c r="AA112" s="67" t="n">
        <f aca="false">AB112+AC112</f>
        <v>171</v>
      </c>
      <c r="AB112" s="67" t="n">
        <v>171</v>
      </c>
      <c r="AC112" s="67"/>
      <c r="AD112" s="67" t="n">
        <v>60</v>
      </c>
      <c r="AE112" s="64" t="n">
        <f aca="false">AF112+AG112</f>
        <v>10</v>
      </c>
      <c r="AF112" s="69" t="n">
        <v>10</v>
      </c>
      <c r="AG112" s="69"/>
      <c r="AH112" s="69"/>
      <c r="AI112" s="67" t="n">
        <f aca="false">AJ112+AK112</f>
        <v>10</v>
      </c>
      <c r="AJ112" s="69" t="n">
        <v>10</v>
      </c>
      <c r="AK112" s="70"/>
      <c r="AL112" s="70"/>
      <c r="AM112" s="66" t="n">
        <f aca="false">AN112+AO112</f>
        <v>123.49</v>
      </c>
      <c r="AN112" s="70"/>
      <c r="AO112" s="78" t="n">
        <v>123.49</v>
      </c>
      <c r="AP112" s="78"/>
      <c r="AQ112" s="67" t="n">
        <f aca="false">AR112+AS112</f>
        <v>0</v>
      </c>
      <c r="AR112" s="69"/>
      <c r="AS112" s="69"/>
      <c r="AT112" s="69"/>
      <c r="AU112" s="67" t="n">
        <f aca="false">AV112+AW112</f>
        <v>0</v>
      </c>
      <c r="AV112" s="68"/>
      <c r="AW112" s="75"/>
      <c r="AX112" s="75"/>
      <c r="AY112" s="66" t="n">
        <f aca="false">AZ112+BA112</f>
        <v>36</v>
      </c>
      <c r="AZ112" s="67" t="n">
        <v>0</v>
      </c>
      <c r="BA112" s="71" t="n">
        <v>36</v>
      </c>
      <c r="BB112" s="72"/>
      <c r="BC112" s="67" t="n">
        <f aca="false">BD112+BE112</f>
        <v>27</v>
      </c>
      <c r="BD112" s="69" t="n">
        <v>27</v>
      </c>
      <c r="BE112" s="70"/>
      <c r="BF112" s="70"/>
      <c r="BG112" s="98"/>
    </row>
    <row r="113" customFormat="false" ht="22.2" hidden="false" customHeight="true" outlineLevel="0" collapsed="false">
      <c r="A113" s="59"/>
      <c r="B113" s="53"/>
      <c r="C113" s="65" t="s">
        <v>138</v>
      </c>
      <c r="D113" s="66" t="s">
        <v>15</v>
      </c>
      <c r="E113" s="66" t="s">
        <v>111</v>
      </c>
      <c r="F113" s="66" t="n">
        <f aca="false">G113+K113+O113+S113+W113+AA113+AE113+AI113+AM113+AQ113+AU113+AY113+BC113</f>
        <v>817.67</v>
      </c>
      <c r="G113" s="67" t="n">
        <f aca="false">H113+I113</f>
        <v>0</v>
      </c>
      <c r="H113" s="68"/>
      <c r="I113" s="68"/>
      <c r="J113" s="68"/>
      <c r="K113" s="67" t="n">
        <f aca="false">L113+M113</f>
        <v>0</v>
      </c>
      <c r="L113" s="69"/>
      <c r="M113" s="67"/>
      <c r="N113" s="67"/>
      <c r="O113" s="66" t="n">
        <f aca="false">P113+Q113</f>
        <v>0</v>
      </c>
      <c r="P113" s="75"/>
      <c r="Q113" s="76"/>
      <c r="R113" s="76"/>
      <c r="S113" s="67" t="n">
        <f aca="false">T113+U113</f>
        <v>170</v>
      </c>
      <c r="T113" s="69" t="n">
        <v>150</v>
      </c>
      <c r="U113" s="97" t="n">
        <v>20</v>
      </c>
      <c r="V113" s="97" t="n">
        <f aca="false">20+135</f>
        <v>155</v>
      </c>
      <c r="W113" s="67" t="n">
        <f aca="false">X113+Y113</f>
        <v>0</v>
      </c>
      <c r="X113" s="69"/>
      <c r="Y113" s="70"/>
      <c r="Z113" s="69"/>
      <c r="AA113" s="67" t="n">
        <f aca="false">AB113+AC113</f>
        <v>80</v>
      </c>
      <c r="AB113" s="67" t="n">
        <v>80</v>
      </c>
      <c r="AC113" s="67"/>
      <c r="AD113" s="67" t="n">
        <v>80</v>
      </c>
      <c r="AE113" s="64" t="n">
        <f aca="false">AF113+AG113</f>
        <v>15</v>
      </c>
      <c r="AF113" s="69" t="n">
        <v>15</v>
      </c>
      <c r="AG113" s="69"/>
      <c r="AH113" s="69"/>
      <c r="AI113" s="67" t="n">
        <f aca="false">AJ113+AK113</f>
        <v>10</v>
      </c>
      <c r="AJ113" s="69" t="n">
        <v>10</v>
      </c>
      <c r="AK113" s="70"/>
      <c r="AL113" s="70"/>
      <c r="AM113" s="66" t="n">
        <f aca="false">AN113+AO113</f>
        <v>45.67</v>
      </c>
      <c r="AN113" s="70"/>
      <c r="AO113" s="78" t="n">
        <v>45.67</v>
      </c>
      <c r="AP113" s="78" t="n">
        <v>45.67</v>
      </c>
      <c r="AQ113" s="67" t="n">
        <f aca="false">AR113+AS113</f>
        <v>400</v>
      </c>
      <c r="AR113" s="69" t="n">
        <v>400</v>
      </c>
      <c r="AS113" s="69"/>
      <c r="AT113" s="69"/>
      <c r="AU113" s="67" t="n">
        <f aca="false">AV113+AW113</f>
        <v>0</v>
      </c>
      <c r="AV113" s="68"/>
      <c r="AW113" s="75"/>
      <c r="AX113" s="75"/>
      <c r="AY113" s="66" t="n">
        <f aca="false">AZ113+BA113</f>
        <v>70</v>
      </c>
      <c r="AZ113" s="67" t="n">
        <v>23</v>
      </c>
      <c r="BA113" s="71" t="n">
        <v>47</v>
      </c>
      <c r="BB113" s="72" t="n">
        <v>3.5</v>
      </c>
      <c r="BC113" s="67" t="n">
        <f aca="false">BD113+BE113</f>
        <v>27</v>
      </c>
      <c r="BD113" s="69" t="n">
        <v>27</v>
      </c>
      <c r="BE113" s="70"/>
      <c r="BF113" s="70"/>
      <c r="BG113" s="98"/>
    </row>
    <row r="114" customFormat="false" ht="22.2" hidden="false" customHeight="true" outlineLevel="0" collapsed="false">
      <c r="A114" s="59" t="n">
        <v>12</v>
      </c>
      <c r="B114" s="53" t="s">
        <v>139</v>
      </c>
      <c r="C114" s="53" t="s">
        <v>9</v>
      </c>
      <c r="D114" s="59"/>
      <c r="E114" s="59"/>
      <c r="F114" s="55" t="n">
        <f aca="false">SUM(F115:F127)</f>
        <v>43622.39</v>
      </c>
      <c r="G114" s="15" t="n">
        <f aca="false">SUM(G115:G127)</f>
        <v>19285</v>
      </c>
      <c r="H114" s="15" t="n">
        <f aca="false">SUM(H115:H127)</f>
        <v>19285</v>
      </c>
      <c r="I114" s="68"/>
      <c r="J114" s="15"/>
      <c r="K114" s="15" t="n">
        <f aca="false">SUM(K115:K127)</f>
        <v>8100</v>
      </c>
      <c r="L114" s="15" t="n">
        <f aca="false">SUM(L115:L127)</f>
        <v>8100</v>
      </c>
      <c r="M114" s="15" t="n">
        <f aca="false">SUM(M116:M127)</f>
        <v>0</v>
      </c>
      <c r="N114" s="15"/>
      <c r="O114" s="55" t="n">
        <f aca="false">SUM(O115:O127)</f>
        <v>0</v>
      </c>
      <c r="P114" s="55"/>
      <c r="Q114" s="50" t="n">
        <f aca="false">SUM(Q116:Q127)</f>
        <v>0</v>
      </c>
      <c r="R114" s="50" t="n">
        <f aca="false">SUM(R116:R127)</f>
        <v>0</v>
      </c>
      <c r="S114" s="15" t="n">
        <f aca="false">SUM(S115:S127)</f>
        <v>1355</v>
      </c>
      <c r="T114" s="15" t="n">
        <f aca="false">SUM(T115:T127)</f>
        <v>1355</v>
      </c>
      <c r="U114" s="15" t="n">
        <f aca="false">SUM(U116:U127)</f>
        <v>0</v>
      </c>
      <c r="V114" s="15" t="n">
        <f aca="false">SUM(V116:V127)</f>
        <v>0</v>
      </c>
      <c r="W114" s="15" t="n">
        <f aca="false">SUM(W115:W127)</f>
        <v>3231</v>
      </c>
      <c r="X114" s="15" t="n">
        <f aca="false">SUM(X115:X127)</f>
        <v>3231</v>
      </c>
      <c r="Y114" s="55"/>
      <c r="Z114" s="15"/>
      <c r="AA114" s="15" t="n">
        <f aca="false">SUM(AA115:AA127)</f>
        <v>1214</v>
      </c>
      <c r="AB114" s="15" t="n">
        <f aca="false">SUM(AB115:AB127)</f>
        <v>1214</v>
      </c>
      <c r="AC114" s="15"/>
      <c r="AD114" s="15" t="n">
        <f aca="false">SUM(AD115:AD127)</f>
        <v>0</v>
      </c>
      <c r="AE114" s="64" t="n">
        <f aca="false">AF114+AG114</f>
        <v>170</v>
      </c>
      <c r="AF114" s="15" t="n">
        <f aca="false">SUM(AF115:AF127)</f>
        <v>170</v>
      </c>
      <c r="AG114" s="15"/>
      <c r="AH114" s="15"/>
      <c r="AI114" s="15" t="n">
        <f aca="false">SUM(AI115:AI127)</f>
        <v>135</v>
      </c>
      <c r="AJ114" s="15" t="n">
        <f aca="false">SUM(AJ115:AJ127)</f>
        <v>135</v>
      </c>
      <c r="AK114" s="55"/>
      <c r="AL114" s="55"/>
      <c r="AM114" s="55" t="n">
        <f aca="false">SUM(AM115:AM127)</f>
        <v>728.89</v>
      </c>
      <c r="AN114" s="55"/>
      <c r="AO114" s="50" t="n">
        <f aca="false">SUM(AO116:AO127)</f>
        <v>728.89</v>
      </c>
      <c r="AP114" s="50" t="n">
        <f aca="false">SUM(AP116:AP127)</f>
        <v>0</v>
      </c>
      <c r="AQ114" s="15" t="n">
        <f aca="false">SUM(AQ115:AQ127)</f>
        <v>2000</v>
      </c>
      <c r="AR114" s="15" t="n">
        <f aca="false">SUM(AR115:AR127)</f>
        <v>2000</v>
      </c>
      <c r="AS114" s="15" t="n">
        <f aca="false">SUM(AS116:AS127)</f>
        <v>0</v>
      </c>
      <c r="AT114" s="15" t="n">
        <f aca="false">SUM(AT115:AT127)</f>
        <v>0</v>
      </c>
      <c r="AU114" s="15" t="n">
        <f aca="false">SUM(AU115:AU127)</f>
        <v>5951</v>
      </c>
      <c r="AV114" s="15" t="n">
        <f aca="false">SUM(AV115:AV127)</f>
        <v>5951</v>
      </c>
      <c r="AW114" s="55"/>
      <c r="AX114" s="55"/>
      <c r="AY114" s="55" t="n">
        <f aca="false">SUM(AY115:AY127)</f>
        <v>1131.5</v>
      </c>
      <c r="AZ114" s="15" t="n">
        <f aca="false">SUM(AZ115:AZ127)</f>
        <v>718</v>
      </c>
      <c r="BA114" s="50" t="n">
        <f aca="false">SUM(BA116:BA127)</f>
        <v>413.5</v>
      </c>
      <c r="BB114" s="50" t="n">
        <f aca="false">SUM(BB116:BB127)</f>
        <v>0</v>
      </c>
      <c r="BC114" s="15" t="n">
        <f aca="false">SUM(BC115:BC127)</f>
        <v>321</v>
      </c>
      <c r="BD114" s="15" t="n">
        <f aca="false">SUM(BD115:BD127)</f>
        <v>321</v>
      </c>
      <c r="BE114" s="55"/>
      <c r="BF114" s="55"/>
      <c r="BG114" s="98"/>
    </row>
    <row r="115" customFormat="false" ht="22.2" hidden="false" customHeight="true" outlineLevel="0" collapsed="false">
      <c r="A115" s="59"/>
      <c r="B115" s="53"/>
      <c r="C115" s="65" t="s">
        <v>79</v>
      </c>
      <c r="D115" s="59"/>
      <c r="E115" s="59"/>
      <c r="F115" s="66" t="n">
        <f aca="false">G115+K115+O115+S115+W115+AA115+AE115+AI115+AM115+AQ115+AU115+AY115+BC115</f>
        <v>30</v>
      </c>
      <c r="G115" s="67" t="n">
        <f aca="false">H115+I115</f>
        <v>0</v>
      </c>
      <c r="H115" s="68"/>
      <c r="I115" s="68"/>
      <c r="J115" s="68"/>
      <c r="K115" s="67" t="n">
        <f aca="false">L115+M115</f>
        <v>0</v>
      </c>
      <c r="L115" s="69"/>
      <c r="M115" s="15"/>
      <c r="N115" s="15"/>
      <c r="O115" s="66" t="n">
        <f aca="false">P115+Q115</f>
        <v>0</v>
      </c>
      <c r="P115" s="70"/>
      <c r="Q115" s="50"/>
      <c r="R115" s="50"/>
      <c r="S115" s="67" t="n">
        <f aca="false">T115+U115</f>
        <v>0</v>
      </c>
      <c r="T115" s="69"/>
      <c r="U115" s="15"/>
      <c r="V115" s="15"/>
      <c r="W115" s="67" t="n">
        <f aca="false">X115+Y115</f>
        <v>0</v>
      </c>
      <c r="X115" s="69"/>
      <c r="Y115" s="70"/>
      <c r="Z115" s="69"/>
      <c r="AA115" s="67" t="n">
        <f aca="false">AB115+AC115</f>
        <v>0</v>
      </c>
      <c r="AB115" s="69"/>
      <c r="AC115" s="69"/>
      <c r="AD115" s="69"/>
      <c r="AE115" s="64" t="n">
        <f aca="false">AF115+AG115</f>
        <v>15</v>
      </c>
      <c r="AF115" s="15" t="n">
        <v>15</v>
      </c>
      <c r="AG115" s="15"/>
      <c r="AH115" s="15"/>
      <c r="AI115" s="67" t="n">
        <f aca="false">AJ115+AK115</f>
        <v>15</v>
      </c>
      <c r="AJ115" s="15" t="n">
        <v>15</v>
      </c>
      <c r="AK115" s="55"/>
      <c r="AL115" s="55"/>
      <c r="AM115" s="66" t="n">
        <f aca="false">AN115+AO115</f>
        <v>0</v>
      </c>
      <c r="AN115" s="55"/>
      <c r="AO115" s="50"/>
      <c r="AP115" s="50"/>
      <c r="AQ115" s="67" t="n">
        <f aca="false">AR115+AS115</f>
        <v>0</v>
      </c>
      <c r="AR115" s="69"/>
      <c r="AS115" s="15"/>
      <c r="AT115" s="69"/>
      <c r="AU115" s="67" t="n">
        <f aca="false">AV115+AW115</f>
        <v>0</v>
      </c>
      <c r="AV115" s="69"/>
      <c r="AW115" s="70"/>
      <c r="AX115" s="70"/>
      <c r="AY115" s="66" t="n">
        <f aca="false">AZ115+BA115</f>
        <v>0</v>
      </c>
      <c r="AZ115" s="69"/>
      <c r="BA115" s="50"/>
      <c r="BB115" s="50"/>
      <c r="BC115" s="67" t="n">
        <f aca="false">BD115+BE115</f>
        <v>0</v>
      </c>
      <c r="BD115" s="69"/>
      <c r="BE115" s="70"/>
      <c r="BF115" s="70"/>
      <c r="BG115" s="98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82" customFormat="true" ht="22.2" hidden="false" customHeight="true" outlineLevel="0" collapsed="false">
      <c r="A116" s="59"/>
      <c r="B116" s="53"/>
      <c r="C116" s="65" t="s">
        <v>140</v>
      </c>
      <c r="D116" s="91"/>
      <c r="E116" s="91"/>
      <c r="F116" s="66" t="n">
        <f aca="false">G116+K116+O116+S116+W116+AA116+AE116+AI116+AM116+AQ116+AU116+AY116+BC116</f>
        <v>7275.54</v>
      </c>
      <c r="G116" s="67" t="n">
        <f aca="false">H116+I116</f>
        <v>6360</v>
      </c>
      <c r="H116" s="68" t="n">
        <v>6360</v>
      </c>
      <c r="I116" s="68"/>
      <c r="J116" s="68"/>
      <c r="K116" s="67" t="n">
        <f aca="false">L116+M116</f>
        <v>0</v>
      </c>
      <c r="L116" s="69"/>
      <c r="M116" s="67"/>
      <c r="N116" s="67"/>
      <c r="O116" s="66" t="n">
        <f aca="false">P116+Q116</f>
        <v>0</v>
      </c>
      <c r="P116" s="75"/>
      <c r="Q116" s="76"/>
      <c r="R116" s="76"/>
      <c r="S116" s="67" t="n">
        <f aca="false">T116+U116</f>
        <v>86</v>
      </c>
      <c r="T116" s="69" t="n">
        <v>86</v>
      </c>
      <c r="U116" s="97"/>
      <c r="V116" s="97"/>
      <c r="W116" s="67" t="n">
        <f aca="false">X116+Y116</f>
        <v>621</v>
      </c>
      <c r="X116" s="69" t="n">
        <v>621</v>
      </c>
      <c r="Y116" s="70"/>
      <c r="Z116" s="69"/>
      <c r="AA116" s="67" t="n">
        <f aca="false">AB116+AC116</f>
        <v>71</v>
      </c>
      <c r="AB116" s="67" t="n">
        <v>71</v>
      </c>
      <c r="AC116" s="67"/>
      <c r="AD116" s="67"/>
      <c r="AE116" s="64" t="n">
        <f aca="false">AF116+AG116</f>
        <v>10</v>
      </c>
      <c r="AF116" s="69" t="n">
        <v>10</v>
      </c>
      <c r="AG116" s="69"/>
      <c r="AH116" s="69"/>
      <c r="AI116" s="67" t="n">
        <f aca="false">AJ116+AK116</f>
        <v>10</v>
      </c>
      <c r="AJ116" s="69" t="n">
        <v>10</v>
      </c>
      <c r="AK116" s="70"/>
      <c r="AL116" s="70"/>
      <c r="AM116" s="66" t="n">
        <f aca="false">AN116+AO116</f>
        <v>53.54</v>
      </c>
      <c r="AN116" s="70"/>
      <c r="AO116" s="78" t="n">
        <v>53.54</v>
      </c>
      <c r="AP116" s="78"/>
      <c r="AQ116" s="67" t="n">
        <f aca="false">AR116+AS116</f>
        <v>0</v>
      </c>
      <c r="AR116" s="69"/>
      <c r="AS116" s="69"/>
      <c r="AT116" s="69"/>
      <c r="AU116" s="67" t="n">
        <f aca="false">AV116+AW116</f>
        <v>0</v>
      </c>
      <c r="AV116" s="68"/>
      <c r="AW116" s="75"/>
      <c r="AX116" s="75"/>
      <c r="AY116" s="66" t="n">
        <f aca="false">AZ116+BA116</f>
        <v>40</v>
      </c>
      <c r="AZ116" s="67" t="n">
        <v>24</v>
      </c>
      <c r="BA116" s="71" t="n">
        <v>16</v>
      </c>
      <c r="BB116" s="72"/>
      <c r="BC116" s="67" t="n">
        <f aca="false">BD116+BE116</f>
        <v>24</v>
      </c>
      <c r="BD116" s="69" t="n">
        <v>24</v>
      </c>
      <c r="BE116" s="70"/>
      <c r="BF116" s="70"/>
      <c r="BG116" s="79"/>
      <c r="BH116" s="81"/>
    </row>
    <row r="117" customFormat="false" ht="22.2" hidden="false" customHeight="true" outlineLevel="0" collapsed="false">
      <c r="A117" s="59"/>
      <c r="B117" s="53"/>
      <c r="C117" s="65" t="s">
        <v>141</v>
      </c>
      <c r="D117" s="66" t="s">
        <v>15</v>
      </c>
      <c r="E117" s="66"/>
      <c r="F117" s="66" t="n">
        <f aca="false">G117+K117+O117+S117+W117+AA117+AE117+AI117+AM117+AQ117+AU117+AY117+BC117</f>
        <v>1960.53</v>
      </c>
      <c r="G117" s="67" t="n">
        <f aca="false">H117+I117</f>
        <v>1300</v>
      </c>
      <c r="H117" s="68" t="n">
        <v>1300</v>
      </c>
      <c r="I117" s="68"/>
      <c r="J117" s="68"/>
      <c r="K117" s="67" t="n">
        <f aca="false">L117+M117</f>
        <v>0</v>
      </c>
      <c r="L117" s="69"/>
      <c r="M117" s="67"/>
      <c r="N117" s="67"/>
      <c r="O117" s="66" t="n">
        <f aca="false">P117+Q117</f>
        <v>0</v>
      </c>
      <c r="P117" s="75"/>
      <c r="Q117" s="76"/>
      <c r="R117" s="76"/>
      <c r="S117" s="67" t="n">
        <f aca="false">T117+U117</f>
        <v>56</v>
      </c>
      <c r="T117" s="69" t="n">
        <v>56</v>
      </c>
      <c r="U117" s="97"/>
      <c r="V117" s="97"/>
      <c r="W117" s="67" t="n">
        <f aca="false">X117+Y117</f>
        <v>450</v>
      </c>
      <c r="X117" s="69" t="n">
        <v>450</v>
      </c>
      <c r="Y117" s="70"/>
      <c r="Z117" s="69"/>
      <c r="AA117" s="67" t="n">
        <f aca="false">AB117+AC117</f>
        <v>32</v>
      </c>
      <c r="AB117" s="67" t="n">
        <v>32</v>
      </c>
      <c r="AC117" s="67"/>
      <c r="AD117" s="67"/>
      <c r="AE117" s="64" t="n">
        <f aca="false">AF117+AG117</f>
        <v>10</v>
      </c>
      <c r="AF117" s="69" t="n">
        <v>10</v>
      </c>
      <c r="AG117" s="69"/>
      <c r="AH117" s="69"/>
      <c r="AI117" s="67" t="n">
        <f aca="false">AJ117+AK117</f>
        <v>10</v>
      </c>
      <c r="AJ117" s="69" t="n">
        <v>10</v>
      </c>
      <c r="AK117" s="70"/>
      <c r="AL117" s="70"/>
      <c r="AM117" s="66" t="n">
        <f aca="false">AN117+AO117</f>
        <v>26.03</v>
      </c>
      <c r="AN117" s="70"/>
      <c r="AO117" s="78" t="n">
        <v>26.03</v>
      </c>
      <c r="AP117" s="78"/>
      <c r="AQ117" s="67" t="n">
        <f aca="false">AR117+AS117</f>
        <v>0</v>
      </c>
      <c r="AR117" s="69"/>
      <c r="AS117" s="69"/>
      <c r="AT117" s="69"/>
      <c r="AU117" s="67" t="n">
        <f aca="false">AV117+AW117</f>
        <v>0</v>
      </c>
      <c r="AV117" s="68"/>
      <c r="AW117" s="75"/>
      <c r="AX117" s="75"/>
      <c r="AY117" s="66" t="n">
        <f aca="false">AZ117+BA117</f>
        <v>49.5</v>
      </c>
      <c r="AZ117" s="67" t="n">
        <v>28</v>
      </c>
      <c r="BA117" s="71" t="n">
        <v>21.5</v>
      </c>
      <c r="BB117" s="72"/>
      <c r="BC117" s="67" t="n">
        <f aca="false">BD117+BE117</f>
        <v>27</v>
      </c>
      <c r="BD117" s="69" t="n">
        <v>27</v>
      </c>
      <c r="BE117" s="70"/>
      <c r="BF117" s="70"/>
      <c r="BG117" s="80"/>
    </row>
    <row r="118" customFormat="false" ht="22.2" hidden="false" customHeight="true" outlineLevel="0" collapsed="false">
      <c r="A118" s="59"/>
      <c r="B118" s="53"/>
      <c r="C118" s="65" t="s">
        <v>142</v>
      </c>
      <c r="D118" s="66" t="s">
        <v>15</v>
      </c>
      <c r="E118" s="66"/>
      <c r="F118" s="66" t="n">
        <f aca="false">G118+K118+O118+S118+W118+AA118+AE118+AI118+AM118+AQ118+AU118+AY118+BC118</f>
        <v>2598.38</v>
      </c>
      <c r="G118" s="67" t="n">
        <f aca="false">H118+I118</f>
        <v>1967</v>
      </c>
      <c r="H118" s="68" t="n">
        <v>1967</v>
      </c>
      <c r="I118" s="68"/>
      <c r="J118" s="68"/>
      <c r="K118" s="67" t="n">
        <f aca="false">L118+M118</f>
        <v>0</v>
      </c>
      <c r="L118" s="69"/>
      <c r="M118" s="67"/>
      <c r="N118" s="67"/>
      <c r="O118" s="66" t="n">
        <f aca="false">P118+Q118</f>
        <v>0</v>
      </c>
      <c r="P118" s="75"/>
      <c r="Q118" s="76"/>
      <c r="R118" s="76"/>
      <c r="S118" s="67" t="n">
        <f aca="false">T118+U118</f>
        <v>148</v>
      </c>
      <c r="T118" s="69" t="n">
        <v>148</v>
      </c>
      <c r="U118" s="99"/>
      <c r="V118" s="99"/>
      <c r="W118" s="67" t="n">
        <f aca="false">X118+Y118</f>
        <v>0</v>
      </c>
      <c r="X118" s="69"/>
      <c r="Y118" s="70"/>
      <c r="Z118" s="69"/>
      <c r="AA118" s="67" t="n">
        <f aca="false">AB118+AC118</f>
        <v>257</v>
      </c>
      <c r="AB118" s="67" t="n">
        <v>257</v>
      </c>
      <c r="AC118" s="67"/>
      <c r="AD118" s="67"/>
      <c r="AE118" s="64" t="n">
        <f aca="false">AF118+AG118</f>
        <v>15</v>
      </c>
      <c r="AF118" s="69" t="n">
        <v>15</v>
      </c>
      <c r="AG118" s="69"/>
      <c r="AH118" s="69"/>
      <c r="AI118" s="67" t="n">
        <f aca="false">AJ118+AK118</f>
        <v>10</v>
      </c>
      <c r="AJ118" s="69" t="n">
        <v>10</v>
      </c>
      <c r="AK118" s="70"/>
      <c r="AL118" s="70"/>
      <c r="AM118" s="66" t="n">
        <f aca="false">AN118+AO118</f>
        <v>139.38</v>
      </c>
      <c r="AN118" s="70"/>
      <c r="AO118" s="78" t="n">
        <v>139.38</v>
      </c>
      <c r="AP118" s="78"/>
      <c r="AQ118" s="67" t="n">
        <f aca="false">AR118+AS118</f>
        <v>0</v>
      </c>
      <c r="AR118" s="69"/>
      <c r="AS118" s="69"/>
      <c r="AT118" s="69"/>
      <c r="AU118" s="67" t="n">
        <f aca="false">AV118+AW118</f>
        <v>0</v>
      </c>
      <c r="AV118" s="68"/>
      <c r="AW118" s="75"/>
      <c r="AX118" s="75"/>
      <c r="AY118" s="66" t="n">
        <f aca="false">AZ118+BA118</f>
        <v>35</v>
      </c>
      <c r="AZ118" s="67" t="n">
        <v>8</v>
      </c>
      <c r="BA118" s="71" t="n">
        <v>27</v>
      </c>
      <c r="BB118" s="72"/>
      <c r="BC118" s="67" t="n">
        <f aca="false">BD118+BE118</f>
        <v>27</v>
      </c>
      <c r="BD118" s="69" t="n">
        <v>27</v>
      </c>
      <c r="BE118" s="70"/>
      <c r="BF118" s="70"/>
      <c r="BG118" s="80"/>
    </row>
    <row r="119" customFormat="false" ht="22.2" hidden="false" customHeight="true" outlineLevel="0" collapsed="false">
      <c r="A119" s="59"/>
      <c r="B119" s="53"/>
      <c r="C119" s="65" t="s">
        <v>143</v>
      </c>
      <c r="D119" s="66" t="s">
        <v>15</v>
      </c>
      <c r="E119" s="66"/>
      <c r="F119" s="66" t="n">
        <f aca="false">G119+K119+O119+S119+W119+AA119+AE119+AI119+AM119+AQ119+AU119+AY119+BC119</f>
        <v>1697.7</v>
      </c>
      <c r="G119" s="67" t="n">
        <f aca="false">H119+I119</f>
        <v>1134</v>
      </c>
      <c r="H119" s="68" t="n">
        <v>1134</v>
      </c>
      <c r="I119" s="68"/>
      <c r="J119" s="68"/>
      <c r="K119" s="67" t="n">
        <f aca="false">L119+M119</f>
        <v>0</v>
      </c>
      <c r="L119" s="69"/>
      <c r="M119" s="67"/>
      <c r="N119" s="67"/>
      <c r="O119" s="66" t="n">
        <f aca="false">P119+Q119</f>
        <v>0</v>
      </c>
      <c r="P119" s="75"/>
      <c r="Q119" s="76"/>
      <c r="R119" s="76"/>
      <c r="S119" s="67" t="n">
        <f aca="false">T119+U119</f>
        <v>130</v>
      </c>
      <c r="T119" s="69" t="n">
        <v>130</v>
      </c>
      <c r="U119" s="97"/>
      <c r="V119" s="97"/>
      <c r="W119" s="67" t="n">
        <f aca="false">X119+Y119</f>
        <v>0</v>
      </c>
      <c r="X119" s="69"/>
      <c r="Y119" s="70"/>
      <c r="Z119" s="69"/>
      <c r="AA119" s="67" t="n">
        <f aca="false">AB119+AC119</f>
        <v>134</v>
      </c>
      <c r="AB119" s="67" t="n">
        <v>134</v>
      </c>
      <c r="AC119" s="67"/>
      <c r="AD119" s="67"/>
      <c r="AE119" s="64" t="n">
        <f aca="false">AF119+AG119</f>
        <v>15</v>
      </c>
      <c r="AF119" s="69" t="n">
        <v>15</v>
      </c>
      <c r="AG119" s="69"/>
      <c r="AH119" s="69"/>
      <c r="AI119" s="67" t="n">
        <f aca="false">AJ119+AK119</f>
        <v>10</v>
      </c>
      <c r="AJ119" s="69" t="n">
        <v>10</v>
      </c>
      <c r="AK119" s="70"/>
      <c r="AL119" s="70"/>
      <c r="AM119" s="66" t="n">
        <f aca="false">AN119+AO119</f>
        <v>196.7</v>
      </c>
      <c r="AN119" s="70"/>
      <c r="AO119" s="78" t="n">
        <v>196.7</v>
      </c>
      <c r="AP119" s="78"/>
      <c r="AQ119" s="67" t="n">
        <f aca="false">AR119+AS119</f>
        <v>0</v>
      </c>
      <c r="AR119" s="69"/>
      <c r="AS119" s="69"/>
      <c r="AT119" s="69"/>
      <c r="AU119" s="67" t="n">
        <f aca="false">AV119+AW119</f>
        <v>0</v>
      </c>
      <c r="AV119" s="68"/>
      <c r="AW119" s="75"/>
      <c r="AX119" s="75"/>
      <c r="AY119" s="66" t="n">
        <f aca="false">AZ119+BA119</f>
        <v>51</v>
      </c>
      <c r="AZ119" s="67" t="n">
        <v>25</v>
      </c>
      <c r="BA119" s="71" t="n">
        <v>26</v>
      </c>
      <c r="BB119" s="72"/>
      <c r="BC119" s="67" t="n">
        <f aca="false">BD119+BE119</f>
        <v>27</v>
      </c>
      <c r="BD119" s="69" t="n">
        <v>27</v>
      </c>
      <c r="BE119" s="70"/>
      <c r="BF119" s="70"/>
      <c r="BG119" s="80"/>
    </row>
    <row r="120" customFormat="false" ht="22.2" hidden="false" customHeight="true" outlineLevel="0" collapsed="false">
      <c r="A120" s="59"/>
      <c r="B120" s="53"/>
      <c r="C120" s="65" t="s">
        <v>144</v>
      </c>
      <c r="D120" s="66" t="s">
        <v>15</v>
      </c>
      <c r="E120" s="66"/>
      <c r="F120" s="66" t="n">
        <f aca="false">G120+K120+O120+S120+W120+AA120+AE120+AI120+AM120+AQ120+AU120+AY120+BC120</f>
        <v>9271.67</v>
      </c>
      <c r="G120" s="67" t="n">
        <f aca="false">H120+I120</f>
        <v>395</v>
      </c>
      <c r="H120" s="68" t="n">
        <v>395</v>
      </c>
      <c r="I120" s="15"/>
      <c r="J120" s="68"/>
      <c r="K120" s="67" t="n">
        <f aca="false">L120+M120</f>
        <v>8100</v>
      </c>
      <c r="L120" s="69" t="n">
        <v>8100</v>
      </c>
      <c r="M120" s="67"/>
      <c r="N120" s="67"/>
      <c r="O120" s="66" t="n">
        <f aca="false">P120+Q120</f>
        <v>0</v>
      </c>
      <c r="P120" s="75"/>
      <c r="Q120" s="76"/>
      <c r="R120" s="76"/>
      <c r="S120" s="67" t="n">
        <f aca="false">T120+U120</f>
        <v>115</v>
      </c>
      <c r="T120" s="69" t="n">
        <v>115</v>
      </c>
      <c r="U120" s="97"/>
      <c r="V120" s="97"/>
      <c r="W120" s="67" t="n">
        <f aca="false">X120+Y120</f>
        <v>0</v>
      </c>
      <c r="X120" s="69"/>
      <c r="Y120" s="70"/>
      <c r="Z120" s="69"/>
      <c r="AA120" s="67" t="n">
        <f aca="false">AB120+AC120</f>
        <v>100</v>
      </c>
      <c r="AB120" s="67" t="n">
        <v>100</v>
      </c>
      <c r="AC120" s="67"/>
      <c r="AD120" s="67"/>
      <c r="AE120" s="64" t="n">
        <f aca="false">AF120+AG120</f>
        <v>15</v>
      </c>
      <c r="AF120" s="69" t="n">
        <v>15</v>
      </c>
      <c r="AG120" s="69"/>
      <c r="AH120" s="69"/>
      <c r="AI120" s="67" t="n">
        <f aca="false">AJ120+AK120</f>
        <v>10</v>
      </c>
      <c r="AJ120" s="69" t="n">
        <v>10</v>
      </c>
      <c r="AK120" s="70"/>
      <c r="AL120" s="70"/>
      <c r="AM120" s="66" t="n">
        <f aca="false">AN120+AO120</f>
        <v>45.67</v>
      </c>
      <c r="AN120" s="70"/>
      <c r="AO120" s="78" t="n">
        <v>45.67</v>
      </c>
      <c r="AP120" s="78"/>
      <c r="AQ120" s="67" t="n">
        <f aca="false">AR120+AS120</f>
        <v>0</v>
      </c>
      <c r="AR120" s="69"/>
      <c r="AS120" s="69"/>
      <c r="AT120" s="69"/>
      <c r="AU120" s="67" t="n">
        <f aca="false">AV120+AW120</f>
        <v>409</v>
      </c>
      <c r="AV120" s="68" t="n">
        <v>409</v>
      </c>
      <c r="AW120" s="75"/>
      <c r="AX120" s="75"/>
      <c r="AY120" s="66" t="n">
        <f aca="false">AZ120+BA120</f>
        <v>55</v>
      </c>
      <c r="AZ120" s="67" t="n">
        <v>29</v>
      </c>
      <c r="BA120" s="71" t="n">
        <v>26</v>
      </c>
      <c r="BB120" s="72"/>
      <c r="BC120" s="67" t="n">
        <f aca="false">BD120+BE120</f>
        <v>27</v>
      </c>
      <c r="BD120" s="69" t="n">
        <v>27</v>
      </c>
      <c r="BE120" s="70"/>
      <c r="BF120" s="70"/>
      <c r="BG120" s="80"/>
    </row>
    <row r="121" customFormat="false" ht="19.8" hidden="false" customHeight="true" outlineLevel="0" collapsed="false">
      <c r="A121" s="59"/>
      <c r="B121" s="53"/>
      <c r="C121" s="65" t="s">
        <v>145</v>
      </c>
      <c r="D121" s="66" t="s">
        <v>15</v>
      </c>
      <c r="E121" s="66"/>
      <c r="F121" s="66" t="n">
        <f aca="false">G121+K121+O121+S121+W121+AA121+AE121+AI121+AM121+AQ121+AU121+AY121+BC121</f>
        <v>2828.03</v>
      </c>
      <c r="G121" s="67" t="n">
        <f aca="false">H121+I121</f>
        <v>1962</v>
      </c>
      <c r="H121" s="68" t="n">
        <v>1962</v>
      </c>
      <c r="I121" s="68"/>
      <c r="J121" s="68"/>
      <c r="K121" s="67" t="n">
        <f aca="false">L121+M121</f>
        <v>0</v>
      </c>
      <c r="L121" s="69"/>
      <c r="M121" s="67"/>
      <c r="N121" s="67"/>
      <c r="O121" s="66" t="n">
        <f aca="false">P121+Q121</f>
        <v>0</v>
      </c>
      <c r="P121" s="75"/>
      <c r="Q121" s="76"/>
      <c r="R121" s="76"/>
      <c r="S121" s="67" t="n">
        <f aca="false">T121+U121</f>
        <v>150</v>
      </c>
      <c r="T121" s="69" t="n">
        <v>150</v>
      </c>
      <c r="U121" s="97"/>
      <c r="V121" s="97"/>
      <c r="W121" s="67" t="n">
        <f aca="false">X121+Y121</f>
        <v>0</v>
      </c>
      <c r="X121" s="69"/>
      <c r="Y121" s="70"/>
      <c r="Z121" s="69"/>
      <c r="AA121" s="67" t="n">
        <f aca="false">AB121+AC121</f>
        <v>61</v>
      </c>
      <c r="AB121" s="67" t="n">
        <v>61</v>
      </c>
      <c r="AC121" s="67"/>
      <c r="AD121" s="67"/>
      <c r="AE121" s="64" t="n">
        <f aca="false">AF121+AG121</f>
        <v>15</v>
      </c>
      <c r="AF121" s="69" t="n">
        <v>15</v>
      </c>
      <c r="AG121" s="69"/>
      <c r="AH121" s="69"/>
      <c r="AI121" s="67" t="n">
        <f aca="false">AJ121+AK121</f>
        <v>10</v>
      </c>
      <c r="AJ121" s="69" t="n">
        <v>10</v>
      </c>
      <c r="AK121" s="70"/>
      <c r="AL121" s="70"/>
      <c r="AM121" s="66" t="n">
        <f aca="false">AN121+AO121</f>
        <v>40.03</v>
      </c>
      <c r="AN121" s="70"/>
      <c r="AO121" s="78" t="n">
        <v>40.03</v>
      </c>
      <c r="AP121" s="78"/>
      <c r="AQ121" s="67" t="n">
        <f aca="false">AR121+AS121</f>
        <v>500</v>
      </c>
      <c r="AR121" s="69" t="n">
        <v>500</v>
      </c>
      <c r="AS121" s="69"/>
      <c r="AT121" s="69"/>
      <c r="AU121" s="67" t="n">
        <f aca="false">AV121+AW121</f>
        <v>0</v>
      </c>
      <c r="AV121" s="68"/>
      <c r="AW121" s="75"/>
      <c r="AX121" s="75"/>
      <c r="AY121" s="66" t="n">
        <f aca="false">AZ121+BA121</f>
        <v>63</v>
      </c>
      <c r="AZ121" s="67" t="n">
        <v>30</v>
      </c>
      <c r="BA121" s="71" t="n">
        <v>33</v>
      </c>
      <c r="BB121" s="72"/>
      <c r="BC121" s="67" t="n">
        <f aca="false">BD121+BE121</f>
        <v>27</v>
      </c>
      <c r="BD121" s="69" t="n">
        <v>27</v>
      </c>
      <c r="BE121" s="70"/>
      <c r="BF121" s="70"/>
      <c r="BG121" s="80"/>
    </row>
    <row r="122" s="82" customFormat="true" ht="19.8" hidden="false" customHeight="true" outlineLevel="0" collapsed="false">
      <c r="A122" s="59"/>
      <c r="B122" s="53"/>
      <c r="C122" s="65" t="s">
        <v>146</v>
      </c>
      <c r="D122" s="66" t="s">
        <v>15</v>
      </c>
      <c r="E122" s="66"/>
      <c r="F122" s="66" t="n">
        <f aca="false">G122+K122+O122+S122+W122+AA122+AE122+AI122+AM122+AQ122+AU122+AY122+BC122</f>
        <v>4435.49</v>
      </c>
      <c r="G122" s="67" t="n">
        <f aca="false">H122+I122</f>
        <v>0</v>
      </c>
      <c r="H122" s="68"/>
      <c r="I122" s="68"/>
      <c r="J122" s="68"/>
      <c r="K122" s="67" t="n">
        <f aca="false">L122+M122</f>
        <v>0</v>
      </c>
      <c r="L122" s="69"/>
      <c r="M122" s="67"/>
      <c r="N122" s="67"/>
      <c r="O122" s="66" t="n">
        <f aca="false">P122+Q122</f>
        <v>0</v>
      </c>
      <c r="P122" s="75"/>
      <c r="Q122" s="76"/>
      <c r="R122" s="76"/>
      <c r="S122" s="67" t="n">
        <f aca="false">T122+U122</f>
        <v>126</v>
      </c>
      <c r="T122" s="69" t="n">
        <v>126</v>
      </c>
      <c r="U122" s="97"/>
      <c r="V122" s="97"/>
      <c r="W122" s="67" t="n">
        <f aca="false">X122+Y122</f>
        <v>0</v>
      </c>
      <c r="X122" s="69"/>
      <c r="Y122" s="70"/>
      <c r="Z122" s="69"/>
      <c r="AA122" s="67" t="n">
        <f aca="false">AB122+AC122</f>
        <v>110</v>
      </c>
      <c r="AB122" s="67" t="n">
        <v>110</v>
      </c>
      <c r="AC122" s="67"/>
      <c r="AD122" s="67"/>
      <c r="AE122" s="64" t="n">
        <f aca="false">AF122+AG122</f>
        <v>15</v>
      </c>
      <c r="AF122" s="69" t="n">
        <v>15</v>
      </c>
      <c r="AG122" s="69"/>
      <c r="AH122" s="69"/>
      <c r="AI122" s="67" t="n">
        <f aca="false">AJ122+AK122</f>
        <v>10</v>
      </c>
      <c r="AJ122" s="69" t="n">
        <v>10</v>
      </c>
      <c r="AK122" s="70"/>
      <c r="AL122" s="70"/>
      <c r="AM122" s="66" t="n">
        <f aca="false">AN122+AO122</f>
        <v>33.49</v>
      </c>
      <c r="AN122" s="70"/>
      <c r="AO122" s="78" t="n">
        <v>33.49</v>
      </c>
      <c r="AP122" s="78"/>
      <c r="AQ122" s="67" t="n">
        <f aca="false">AR122+AS122</f>
        <v>500</v>
      </c>
      <c r="AR122" s="69" t="n">
        <v>500</v>
      </c>
      <c r="AS122" s="69"/>
      <c r="AT122" s="69"/>
      <c r="AU122" s="67" t="n">
        <f aca="false">AV122+AW122</f>
        <v>3542</v>
      </c>
      <c r="AV122" s="68" t="n">
        <v>3542</v>
      </c>
      <c r="AW122" s="75"/>
      <c r="AX122" s="75"/>
      <c r="AY122" s="66" t="n">
        <f aca="false">AZ122+BA122</f>
        <v>72</v>
      </c>
      <c r="AZ122" s="67" t="n">
        <v>3</v>
      </c>
      <c r="BA122" s="71" t="n">
        <v>69</v>
      </c>
      <c r="BB122" s="72"/>
      <c r="BC122" s="67" t="n">
        <f aca="false">BD122+BE122</f>
        <v>27</v>
      </c>
      <c r="BD122" s="69" t="n">
        <v>27</v>
      </c>
      <c r="BE122" s="70"/>
      <c r="BF122" s="70"/>
      <c r="BG122" s="80"/>
      <c r="BH122" s="81"/>
    </row>
    <row r="123" customFormat="false" ht="19.8" hidden="false" customHeight="true" outlineLevel="0" collapsed="false">
      <c r="A123" s="59"/>
      <c r="B123" s="53"/>
      <c r="C123" s="65" t="s">
        <v>147</v>
      </c>
      <c r="D123" s="66" t="s">
        <v>15</v>
      </c>
      <c r="E123" s="66"/>
      <c r="F123" s="66" t="n">
        <f aca="false">G123+K123+O123+S123+W123+AA123+AE123+AI123+AM123+AQ123+AU123+AY123+BC123</f>
        <v>4207.52</v>
      </c>
      <c r="G123" s="67" t="n">
        <f aca="false">H123+I123</f>
        <v>3227</v>
      </c>
      <c r="H123" s="68" t="n">
        <v>3227</v>
      </c>
      <c r="I123" s="68"/>
      <c r="J123" s="68"/>
      <c r="K123" s="67" t="n">
        <f aca="false">L123+M123</f>
        <v>0</v>
      </c>
      <c r="L123" s="69"/>
      <c r="M123" s="67"/>
      <c r="N123" s="67"/>
      <c r="O123" s="66" t="n">
        <f aca="false">P123+Q123</f>
        <v>0</v>
      </c>
      <c r="P123" s="75"/>
      <c r="Q123" s="76"/>
      <c r="R123" s="76"/>
      <c r="S123" s="67" t="n">
        <f aca="false">T123+U123</f>
        <v>92</v>
      </c>
      <c r="T123" s="69" t="n">
        <v>92</v>
      </c>
      <c r="U123" s="97"/>
      <c r="V123" s="97"/>
      <c r="W123" s="67" t="n">
        <f aca="false">X123+Y123</f>
        <v>621</v>
      </c>
      <c r="X123" s="69" t="n">
        <v>621</v>
      </c>
      <c r="Y123" s="70"/>
      <c r="Z123" s="69"/>
      <c r="AA123" s="67" t="n">
        <f aca="false">AB123+AC123</f>
        <v>91</v>
      </c>
      <c r="AB123" s="67" t="n">
        <v>91</v>
      </c>
      <c r="AC123" s="67"/>
      <c r="AD123" s="67"/>
      <c r="AE123" s="64" t="n">
        <f aca="false">AF123+AG123</f>
        <v>10</v>
      </c>
      <c r="AF123" s="69" t="n">
        <v>10</v>
      </c>
      <c r="AG123" s="69"/>
      <c r="AH123" s="69"/>
      <c r="AI123" s="67" t="n">
        <f aca="false">AJ123+AK123</f>
        <v>10</v>
      </c>
      <c r="AJ123" s="69" t="n">
        <v>10</v>
      </c>
      <c r="AK123" s="70"/>
      <c r="AL123" s="70"/>
      <c r="AM123" s="66" t="n">
        <f aca="false">AN123+AO123</f>
        <v>24.02</v>
      </c>
      <c r="AN123" s="70"/>
      <c r="AO123" s="78" t="n">
        <v>24.02</v>
      </c>
      <c r="AP123" s="78"/>
      <c r="AQ123" s="67" t="n">
        <f aca="false">AR123+AS123</f>
        <v>0</v>
      </c>
      <c r="AR123" s="69"/>
      <c r="AS123" s="69"/>
      <c r="AT123" s="69"/>
      <c r="AU123" s="67" t="n">
        <f aca="false">AV123+AW123</f>
        <v>0</v>
      </c>
      <c r="AV123" s="68"/>
      <c r="AW123" s="75"/>
      <c r="AX123" s="75"/>
      <c r="AY123" s="66" t="n">
        <f aca="false">AZ123+BA123</f>
        <v>105.5</v>
      </c>
      <c r="AZ123" s="67" t="n">
        <v>15</v>
      </c>
      <c r="BA123" s="71" t="n">
        <v>90.5</v>
      </c>
      <c r="BB123" s="72"/>
      <c r="BC123" s="67" t="n">
        <f aca="false">BD123+BE123</f>
        <v>27</v>
      </c>
      <c r="BD123" s="69" t="n">
        <v>27</v>
      </c>
      <c r="BE123" s="70"/>
      <c r="BF123" s="70"/>
      <c r="BG123" s="80"/>
    </row>
    <row r="124" customFormat="false" ht="19.8" hidden="false" customHeight="true" outlineLevel="0" collapsed="false">
      <c r="A124" s="59"/>
      <c r="B124" s="53"/>
      <c r="C124" s="65" t="s">
        <v>148</v>
      </c>
      <c r="D124" s="66" t="s">
        <v>15</v>
      </c>
      <c r="E124" s="66"/>
      <c r="F124" s="66" t="n">
        <f aca="false">G124+K124+O124+S124+W124+AA124+AE124+AI124+AM124+AQ124+AU124+AY124+BC124</f>
        <v>1599.4</v>
      </c>
      <c r="G124" s="67" t="n">
        <f aca="false">H124+I124</f>
        <v>1224</v>
      </c>
      <c r="H124" s="68" t="n">
        <v>1224</v>
      </c>
      <c r="I124" s="68"/>
      <c r="J124" s="68"/>
      <c r="K124" s="67" t="n">
        <f aca="false">L124+M124</f>
        <v>0</v>
      </c>
      <c r="L124" s="69"/>
      <c r="M124" s="67"/>
      <c r="N124" s="67"/>
      <c r="O124" s="66" t="n">
        <f aca="false">P124+Q124</f>
        <v>0</v>
      </c>
      <c r="P124" s="75"/>
      <c r="Q124" s="76"/>
      <c r="R124" s="76"/>
      <c r="S124" s="67" t="n">
        <f aca="false">T124+U124</f>
        <v>145</v>
      </c>
      <c r="T124" s="69" t="n">
        <v>145</v>
      </c>
      <c r="U124" s="97"/>
      <c r="V124" s="97"/>
      <c r="W124" s="67" t="n">
        <f aca="false">X124+Y124</f>
        <v>0</v>
      </c>
      <c r="X124" s="69"/>
      <c r="Y124" s="70"/>
      <c r="Z124" s="69"/>
      <c r="AA124" s="67" t="n">
        <f aca="false">AB124+AC124</f>
        <v>84</v>
      </c>
      <c r="AB124" s="67" t="n">
        <v>84</v>
      </c>
      <c r="AC124" s="67"/>
      <c r="AD124" s="67"/>
      <c r="AE124" s="64" t="n">
        <f aca="false">AF124+AG124</f>
        <v>10</v>
      </c>
      <c r="AF124" s="69" t="n">
        <v>10</v>
      </c>
      <c r="AG124" s="69"/>
      <c r="AH124" s="69"/>
      <c r="AI124" s="67" t="n">
        <f aca="false">AJ124+AK124</f>
        <v>10</v>
      </c>
      <c r="AJ124" s="69" t="n">
        <v>10</v>
      </c>
      <c r="AK124" s="70"/>
      <c r="AL124" s="70"/>
      <c r="AM124" s="66" t="n">
        <f aca="false">AN124+AO124</f>
        <v>28.9</v>
      </c>
      <c r="AN124" s="70"/>
      <c r="AO124" s="78" t="n">
        <v>28.9</v>
      </c>
      <c r="AP124" s="78"/>
      <c r="AQ124" s="67" t="n">
        <f aca="false">AR124+AS124</f>
        <v>0</v>
      </c>
      <c r="AR124" s="69"/>
      <c r="AS124" s="69"/>
      <c r="AT124" s="69"/>
      <c r="AU124" s="67" t="n">
        <f aca="false">AV124+AW124</f>
        <v>0</v>
      </c>
      <c r="AV124" s="68"/>
      <c r="AW124" s="75"/>
      <c r="AX124" s="75"/>
      <c r="AY124" s="66" t="n">
        <f aca="false">AZ124+BA124</f>
        <v>70.5</v>
      </c>
      <c r="AZ124" s="67" t="n">
        <v>29</v>
      </c>
      <c r="BA124" s="71" t="n">
        <v>41.5</v>
      </c>
      <c r="BB124" s="72"/>
      <c r="BC124" s="67" t="n">
        <f aca="false">BD124+BE124</f>
        <v>27</v>
      </c>
      <c r="BD124" s="69" t="n">
        <v>27</v>
      </c>
      <c r="BE124" s="70"/>
      <c r="BF124" s="70"/>
      <c r="BG124" s="80"/>
    </row>
    <row r="125" customFormat="false" ht="19.8" hidden="false" customHeight="true" outlineLevel="0" collapsed="false">
      <c r="A125" s="59"/>
      <c r="B125" s="53"/>
      <c r="C125" s="65" t="s">
        <v>149</v>
      </c>
      <c r="D125" s="66" t="s">
        <v>15</v>
      </c>
      <c r="E125" s="66"/>
      <c r="F125" s="66" t="n">
        <f aca="false">G125+K125+O125+S125+W125+AA125+AE125+AI125+AM125+AQ125+AU125+AY125+BC125</f>
        <v>3522.93</v>
      </c>
      <c r="G125" s="67" t="n">
        <f aca="false">H125+I125</f>
        <v>1040</v>
      </c>
      <c r="H125" s="68" t="n">
        <v>1040</v>
      </c>
      <c r="I125" s="15"/>
      <c r="J125" s="68"/>
      <c r="K125" s="67" t="n">
        <f aca="false">L125+M125</f>
        <v>0</v>
      </c>
      <c r="L125" s="69"/>
      <c r="M125" s="67"/>
      <c r="N125" s="67"/>
      <c r="O125" s="66" t="n">
        <f aca="false">P125+Q125</f>
        <v>0</v>
      </c>
      <c r="P125" s="75"/>
      <c r="Q125" s="76"/>
      <c r="R125" s="76"/>
      <c r="S125" s="67" t="n">
        <f aca="false">T125+U125</f>
        <v>133</v>
      </c>
      <c r="T125" s="69" t="n">
        <v>133</v>
      </c>
      <c r="U125" s="97"/>
      <c r="V125" s="97"/>
      <c r="W125" s="67" t="n">
        <f aca="false">X125+Y125</f>
        <v>1026</v>
      </c>
      <c r="X125" s="69" t="n">
        <v>1026</v>
      </c>
      <c r="Y125" s="70"/>
      <c r="Z125" s="69"/>
      <c r="AA125" s="67" t="n">
        <f aca="false">AB125+AC125</f>
        <v>114</v>
      </c>
      <c r="AB125" s="67" t="n">
        <v>114</v>
      </c>
      <c r="AC125" s="67"/>
      <c r="AD125" s="67"/>
      <c r="AE125" s="64" t="n">
        <f aca="false">AF125+AG125</f>
        <v>15</v>
      </c>
      <c r="AF125" s="69" t="n">
        <v>15</v>
      </c>
      <c r="AG125" s="69"/>
      <c r="AH125" s="69"/>
      <c r="AI125" s="67" t="n">
        <f aca="false">AJ125+AK125</f>
        <v>10</v>
      </c>
      <c r="AJ125" s="69" t="n">
        <v>10</v>
      </c>
      <c r="AK125" s="70"/>
      <c r="AL125" s="70"/>
      <c r="AM125" s="66" t="n">
        <f aca="false">AN125+AO125</f>
        <v>63.93</v>
      </c>
      <c r="AN125" s="70"/>
      <c r="AO125" s="78" t="n">
        <v>63.93</v>
      </c>
      <c r="AP125" s="78"/>
      <c r="AQ125" s="67" t="n">
        <f aca="false">AR125+AS125</f>
        <v>600</v>
      </c>
      <c r="AR125" s="69" t="n">
        <v>600</v>
      </c>
      <c r="AS125" s="69"/>
      <c r="AT125" s="69"/>
      <c r="AU125" s="67" t="n">
        <f aca="false">AV125+AW125</f>
        <v>0</v>
      </c>
      <c r="AV125" s="68"/>
      <c r="AW125" s="75"/>
      <c r="AX125" s="75"/>
      <c r="AY125" s="66" t="n">
        <f aca="false">AZ125+BA125</f>
        <v>494</v>
      </c>
      <c r="AZ125" s="67" t="n">
        <v>466</v>
      </c>
      <c r="BA125" s="71" t="n">
        <v>28</v>
      </c>
      <c r="BB125" s="72"/>
      <c r="BC125" s="67" t="n">
        <f aca="false">BD125+BE125</f>
        <v>27</v>
      </c>
      <c r="BD125" s="69" t="n">
        <v>27</v>
      </c>
      <c r="BE125" s="70"/>
      <c r="BF125" s="70"/>
      <c r="BG125" s="80"/>
    </row>
    <row r="126" s="82" customFormat="true" ht="19.8" hidden="false" customHeight="true" outlineLevel="0" collapsed="false">
      <c r="A126" s="59"/>
      <c r="B126" s="53"/>
      <c r="C126" s="65" t="s">
        <v>150</v>
      </c>
      <c r="D126" s="66" t="s">
        <v>15</v>
      </c>
      <c r="E126" s="66"/>
      <c r="F126" s="66" t="n">
        <f aca="false">G126+K126+O126+S126+W126+AA126+AE126+AI126+AM126+AQ126+AU126+AY126+BC126</f>
        <v>3291.36</v>
      </c>
      <c r="G126" s="67" t="n">
        <f aca="false">H126+I126</f>
        <v>676</v>
      </c>
      <c r="H126" s="68" t="n">
        <v>676</v>
      </c>
      <c r="I126" s="68"/>
      <c r="J126" s="68"/>
      <c r="K126" s="67" t="n">
        <f aca="false">L126+M126</f>
        <v>0</v>
      </c>
      <c r="L126" s="69"/>
      <c r="M126" s="67"/>
      <c r="N126" s="67"/>
      <c r="O126" s="66" t="n">
        <f aca="false">P126+Q126</f>
        <v>0</v>
      </c>
      <c r="P126" s="75"/>
      <c r="Q126" s="76"/>
      <c r="R126" s="76"/>
      <c r="S126" s="67" t="n">
        <f aca="false">T126+U126</f>
        <v>76</v>
      </c>
      <c r="T126" s="69" t="n">
        <v>76</v>
      </c>
      <c r="U126" s="97"/>
      <c r="V126" s="97"/>
      <c r="W126" s="67" t="n">
        <f aca="false">X126+Y126</f>
        <v>342</v>
      </c>
      <c r="X126" s="69" t="n">
        <v>342</v>
      </c>
      <c r="Y126" s="70"/>
      <c r="Z126" s="69"/>
      <c r="AA126" s="67" t="n">
        <f aca="false">AB126+AC126</f>
        <v>68</v>
      </c>
      <c r="AB126" s="67" t="n">
        <v>68</v>
      </c>
      <c r="AC126" s="67"/>
      <c r="AD126" s="67"/>
      <c r="AE126" s="64" t="n">
        <f aca="false">AF126+AG126</f>
        <v>10</v>
      </c>
      <c r="AF126" s="69" t="n">
        <v>10</v>
      </c>
      <c r="AG126" s="69"/>
      <c r="AH126" s="69"/>
      <c r="AI126" s="67" t="n">
        <f aca="false">AJ126+AK126</f>
        <v>10</v>
      </c>
      <c r="AJ126" s="69" t="n">
        <v>10</v>
      </c>
      <c r="AK126" s="70"/>
      <c r="AL126" s="70"/>
      <c r="AM126" s="66" t="n">
        <f aca="false">AN126+AO126</f>
        <v>35.86</v>
      </c>
      <c r="AN126" s="70"/>
      <c r="AO126" s="78" t="n">
        <v>35.86</v>
      </c>
      <c r="AP126" s="78"/>
      <c r="AQ126" s="67" t="n">
        <f aca="false">AR126+AS126</f>
        <v>0</v>
      </c>
      <c r="AR126" s="69"/>
      <c r="AS126" s="69"/>
      <c r="AT126" s="69"/>
      <c r="AU126" s="67" t="n">
        <f aca="false">AV126+AW126</f>
        <v>2000</v>
      </c>
      <c r="AV126" s="68" t="n">
        <v>2000</v>
      </c>
      <c r="AW126" s="75"/>
      <c r="AX126" s="75"/>
      <c r="AY126" s="66" t="n">
        <f aca="false">AZ126+BA126</f>
        <v>46.5</v>
      </c>
      <c r="AZ126" s="67" t="n">
        <v>30</v>
      </c>
      <c r="BA126" s="71" t="n">
        <v>16.5</v>
      </c>
      <c r="BB126" s="72"/>
      <c r="BC126" s="67" t="n">
        <f aca="false">BD126+BE126</f>
        <v>27</v>
      </c>
      <c r="BD126" s="69" t="n">
        <v>27</v>
      </c>
      <c r="BE126" s="70"/>
      <c r="BF126" s="70"/>
      <c r="BG126" s="80"/>
      <c r="BH126" s="81"/>
    </row>
    <row r="127" customFormat="false" ht="19.8" hidden="false" customHeight="true" outlineLevel="0" collapsed="false">
      <c r="A127" s="59"/>
      <c r="B127" s="53"/>
      <c r="C127" s="65" t="s">
        <v>151</v>
      </c>
      <c r="D127" s="66" t="s">
        <v>15</v>
      </c>
      <c r="E127" s="66"/>
      <c r="F127" s="66" t="n">
        <f aca="false">G127+K127+O127+S127+W127+AA127+AE127+AI127+AM127+AQ127+AU127+AY127+BC127</f>
        <v>903.84</v>
      </c>
      <c r="G127" s="67" t="n">
        <f aca="false">H127+I127</f>
        <v>0</v>
      </c>
      <c r="H127" s="68"/>
      <c r="I127" s="68"/>
      <c r="J127" s="68"/>
      <c r="K127" s="67" t="n">
        <f aca="false">L127+M127</f>
        <v>0</v>
      </c>
      <c r="L127" s="69"/>
      <c r="M127" s="67"/>
      <c r="N127" s="67"/>
      <c r="O127" s="66" t="n">
        <f aca="false">P127+Q127</f>
        <v>0</v>
      </c>
      <c r="P127" s="75"/>
      <c r="Q127" s="76"/>
      <c r="R127" s="76"/>
      <c r="S127" s="67" t="n">
        <f aca="false">T127+U127</f>
        <v>98</v>
      </c>
      <c r="T127" s="69" t="n">
        <v>98</v>
      </c>
      <c r="U127" s="97"/>
      <c r="V127" s="97"/>
      <c r="W127" s="67" t="n">
        <f aca="false">X127+Y127</f>
        <v>171</v>
      </c>
      <c r="X127" s="69" t="n">
        <v>171</v>
      </c>
      <c r="Y127" s="70"/>
      <c r="Z127" s="69"/>
      <c r="AA127" s="67" t="n">
        <f aca="false">AB127+AC127</f>
        <v>92</v>
      </c>
      <c r="AB127" s="67" t="n">
        <v>92</v>
      </c>
      <c r="AC127" s="67"/>
      <c r="AD127" s="67"/>
      <c r="AE127" s="64" t="n">
        <f aca="false">AF127+AG127</f>
        <v>15</v>
      </c>
      <c r="AF127" s="69" t="n">
        <v>15</v>
      </c>
      <c r="AG127" s="69"/>
      <c r="AH127" s="69"/>
      <c r="AI127" s="67" t="n">
        <f aca="false">AJ127+AK127</f>
        <v>10</v>
      </c>
      <c r="AJ127" s="69" t="n">
        <v>10</v>
      </c>
      <c r="AK127" s="70"/>
      <c r="AL127" s="70"/>
      <c r="AM127" s="66" t="n">
        <f aca="false">AN127+AO127</f>
        <v>41.34</v>
      </c>
      <c r="AN127" s="70"/>
      <c r="AO127" s="78" t="n">
        <v>41.34</v>
      </c>
      <c r="AP127" s="78"/>
      <c r="AQ127" s="67" t="n">
        <f aca="false">AR127+AS127</f>
        <v>400</v>
      </c>
      <c r="AR127" s="69" t="n">
        <v>400</v>
      </c>
      <c r="AS127" s="69"/>
      <c r="AT127" s="69"/>
      <c r="AU127" s="67" t="n">
        <f aca="false">AV127+AW127</f>
        <v>0</v>
      </c>
      <c r="AV127" s="68"/>
      <c r="AW127" s="75"/>
      <c r="AX127" s="75"/>
      <c r="AY127" s="66" t="n">
        <f aca="false">AZ127+BA127</f>
        <v>49.5</v>
      </c>
      <c r="AZ127" s="67" t="n">
        <v>31</v>
      </c>
      <c r="BA127" s="71" t="n">
        <v>18.5</v>
      </c>
      <c r="BB127" s="72"/>
      <c r="BC127" s="67" t="n">
        <f aca="false">BD127+BE127</f>
        <v>27</v>
      </c>
      <c r="BD127" s="69" t="n">
        <v>27</v>
      </c>
      <c r="BE127" s="70"/>
      <c r="BF127" s="70"/>
      <c r="BG127" s="80"/>
    </row>
    <row r="128" customFormat="false" ht="22.2" hidden="false" customHeight="true" outlineLevel="0" collapsed="false">
      <c r="A128" s="59" t="n">
        <v>13</v>
      </c>
      <c r="B128" s="53" t="s">
        <v>152</v>
      </c>
      <c r="C128" s="53" t="s">
        <v>9</v>
      </c>
      <c r="D128" s="59"/>
      <c r="E128" s="59"/>
      <c r="F128" s="55" t="n">
        <f aca="false">SUM(F129:F133)</f>
        <v>16214.26</v>
      </c>
      <c r="G128" s="15" t="n">
        <f aca="false">SUM(G129:G133)</f>
        <v>6035</v>
      </c>
      <c r="H128" s="15" t="n">
        <f aca="false">SUM(H129:H133)</f>
        <v>6035</v>
      </c>
      <c r="I128" s="68"/>
      <c r="J128" s="15" t="n">
        <f aca="false">SUM(J129:J133)</f>
        <v>1118</v>
      </c>
      <c r="K128" s="15" t="n">
        <f aca="false">SUM(K129:K133)</f>
        <v>0</v>
      </c>
      <c r="L128" s="15"/>
      <c r="M128" s="15" t="n">
        <f aca="false">SUM(M130:M133)</f>
        <v>0</v>
      </c>
      <c r="N128" s="15"/>
      <c r="O128" s="55" t="n">
        <f aca="false">SUM(O129:O133)</f>
        <v>4771.24</v>
      </c>
      <c r="P128" s="55" t="n">
        <f aca="false">SUM(P129:P133)</f>
        <v>3863.74</v>
      </c>
      <c r="Q128" s="50" t="n">
        <f aca="false">SUM(Q130:Q133)</f>
        <v>907.5</v>
      </c>
      <c r="R128" s="50" t="n">
        <f aca="false">SUM(R130:R133)</f>
        <v>0</v>
      </c>
      <c r="S128" s="15" t="n">
        <f aca="false">SUM(S129:S133)</f>
        <v>685</v>
      </c>
      <c r="T128" s="15" t="n">
        <f aca="false">SUM(T129:T133)</f>
        <v>663</v>
      </c>
      <c r="U128" s="15" t="n">
        <f aca="false">SUM(U130:U133)</f>
        <v>22</v>
      </c>
      <c r="V128" s="15" t="n">
        <f aca="false">SUM(V130:V133)</f>
        <v>82</v>
      </c>
      <c r="W128" s="15" t="n">
        <f aca="false">SUM(W129:W133)</f>
        <v>684</v>
      </c>
      <c r="X128" s="15" t="n">
        <f aca="false">SUM(X129:X133)</f>
        <v>684</v>
      </c>
      <c r="Y128" s="55"/>
      <c r="Z128" s="15"/>
      <c r="AA128" s="15" t="n">
        <f aca="false">SUM(AA129:AA133)</f>
        <v>699</v>
      </c>
      <c r="AB128" s="15" t="n">
        <f aca="false">SUM(AB129:AB133)</f>
        <v>699</v>
      </c>
      <c r="AC128" s="15"/>
      <c r="AD128" s="15" t="n">
        <f aca="false">SUM(AD129:AD133)</f>
        <v>6</v>
      </c>
      <c r="AE128" s="64" t="n">
        <f aca="false">AF128+AG128</f>
        <v>80</v>
      </c>
      <c r="AF128" s="15" t="n">
        <f aca="false">SUM(AF129:AF133)</f>
        <v>80</v>
      </c>
      <c r="AG128" s="15"/>
      <c r="AH128" s="15"/>
      <c r="AI128" s="15" t="n">
        <f aca="false">SUM(AI129:AI133)</f>
        <v>55</v>
      </c>
      <c r="AJ128" s="15" t="n">
        <f aca="false">SUM(AJ129:AJ133)</f>
        <v>55</v>
      </c>
      <c r="AK128" s="55"/>
      <c r="AL128" s="55"/>
      <c r="AM128" s="55" t="n">
        <f aca="false">SUM(AM129:AM133)</f>
        <v>472.52</v>
      </c>
      <c r="AN128" s="55"/>
      <c r="AO128" s="50" t="n">
        <f aca="false">SUM(AO130:AO133)</f>
        <v>472.52</v>
      </c>
      <c r="AP128" s="50" t="n">
        <f aca="false">SUM(AP130:AP133)</f>
        <v>0</v>
      </c>
      <c r="AQ128" s="15" t="n">
        <f aca="false">SUM(AQ129:AQ133)</f>
        <v>900</v>
      </c>
      <c r="AR128" s="15" t="n">
        <f aca="false">SUM(AR129:AR133)</f>
        <v>900</v>
      </c>
      <c r="AS128" s="15" t="n">
        <f aca="false">SUM(AS130:AS133)</f>
        <v>0</v>
      </c>
      <c r="AT128" s="15" t="n">
        <f aca="false">SUM(AT129:AT133)</f>
        <v>0</v>
      </c>
      <c r="AU128" s="15" t="n">
        <f aca="false">SUM(AU129:AU133)</f>
        <v>545</v>
      </c>
      <c r="AV128" s="15" t="n">
        <f aca="false">SUM(AV129:AV133)</f>
        <v>545</v>
      </c>
      <c r="AW128" s="55"/>
      <c r="AX128" s="55"/>
      <c r="AY128" s="55" t="n">
        <f aca="false">SUM(AY129:AY133)</f>
        <v>1179.5</v>
      </c>
      <c r="AZ128" s="15" t="n">
        <f aca="false">SUM(AZ129:AZ133)</f>
        <v>1021</v>
      </c>
      <c r="BA128" s="50" t="n">
        <f aca="false">SUM(BA130:BA133)</f>
        <v>158.5</v>
      </c>
      <c r="BB128" s="50" t="n">
        <f aca="false">SUM(BB130:BB133)</f>
        <v>0</v>
      </c>
      <c r="BC128" s="15" t="n">
        <f aca="false">SUM(BC129:BC133)</f>
        <v>108</v>
      </c>
      <c r="BD128" s="15" t="n">
        <f aca="false">SUM(BD129:BD133)</f>
        <v>108</v>
      </c>
      <c r="BE128" s="55"/>
      <c r="BF128" s="55"/>
      <c r="BG128" s="80"/>
    </row>
    <row r="129" customFormat="false" ht="22.2" hidden="false" customHeight="true" outlineLevel="0" collapsed="false">
      <c r="A129" s="59"/>
      <c r="B129" s="53"/>
      <c r="C129" s="65" t="s">
        <v>10</v>
      </c>
      <c r="D129" s="59"/>
      <c r="E129" s="59"/>
      <c r="F129" s="66" t="n">
        <f aca="false">G129+K129+O129+S129+W129+AA129+AE129+AI129+AM129+AQ129+AU129+AY129+BC129</f>
        <v>50</v>
      </c>
      <c r="G129" s="67" t="n">
        <f aca="false">H129+I129</f>
        <v>0</v>
      </c>
      <c r="H129" s="68"/>
      <c r="I129" s="68"/>
      <c r="J129" s="68"/>
      <c r="K129" s="67" t="n">
        <f aca="false">L129+M129</f>
        <v>0</v>
      </c>
      <c r="L129" s="69"/>
      <c r="M129" s="15"/>
      <c r="N129" s="15"/>
      <c r="O129" s="66" t="n">
        <f aca="false">P129+Q129</f>
        <v>0</v>
      </c>
      <c r="P129" s="70"/>
      <c r="Q129" s="50"/>
      <c r="R129" s="50"/>
      <c r="S129" s="67" t="n">
        <f aca="false">T129+U129</f>
        <v>0</v>
      </c>
      <c r="T129" s="69"/>
      <c r="U129" s="15"/>
      <c r="V129" s="15"/>
      <c r="W129" s="67" t="n">
        <f aca="false">X129+Y129</f>
        <v>0</v>
      </c>
      <c r="X129" s="69"/>
      <c r="Y129" s="70"/>
      <c r="Z129" s="69"/>
      <c r="AA129" s="67" t="n">
        <f aca="false">AB129+AC129</f>
        <v>0</v>
      </c>
      <c r="AB129" s="69"/>
      <c r="AC129" s="69"/>
      <c r="AD129" s="69"/>
      <c r="AE129" s="64" t="n">
        <f aca="false">AF129+AG129</f>
        <v>35</v>
      </c>
      <c r="AF129" s="15" t="n">
        <v>35</v>
      </c>
      <c r="AG129" s="15"/>
      <c r="AH129" s="15"/>
      <c r="AI129" s="67" t="n">
        <f aca="false">AJ129+AK129</f>
        <v>15</v>
      </c>
      <c r="AJ129" s="69" t="n">
        <v>15</v>
      </c>
      <c r="AK129" s="70"/>
      <c r="AL129" s="70"/>
      <c r="AM129" s="66" t="n">
        <f aca="false">AN129+AO129</f>
        <v>0</v>
      </c>
      <c r="AN129" s="70"/>
      <c r="AO129" s="50"/>
      <c r="AP129" s="50"/>
      <c r="AQ129" s="67" t="n">
        <f aca="false">AR129+AS129</f>
        <v>0</v>
      </c>
      <c r="AR129" s="69"/>
      <c r="AS129" s="15"/>
      <c r="AT129" s="69"/>
      <c r="AU129" s="67" t="n">
        <f aca="false">AV129+AW129</f>
        <v>0</v>
      </c>
      <c r="AV129" s="69"/>
      <c r="AW129" s="70"/>
      <c r="AX129" s="70"/>
      <c r="AY129" s="66" t="n">
        <f aca="false">AZ129+BA129</f>
        <v>0</v>
      </c>
      <c r="AZ129" s="69"/>
      <c r="BA129" s="50"/>
      <c r="BB129" s="50"/>
      <c r="BC129" s="67" t="n">
        <f aca="false">BD129+BE129</f>
        <v>0</v>
      </c>
      <c r="BD129" s="69"/>
      <c r="BE129" s="70"/>
      <c r="BF129" s="70"/>
      <c r="BG129" s="80"/>
    </row>
    <row r="130" customFormat="false" ht="22.2" hidden="false" customHeight="true" outlineLevel="0" collapsed="false">
      <c r="A130" s="59"/>
      <c r="B130" s="53"/>
      <c r="C130" s="65" t="s">
        <v>153</v>
      </c>
      <c r="D130" s="66" t="s">
        <v>15</v>
      </c>
      <c r="E130" s="66"/>
      <c r="F130" s="66" t="n">
        <f aca="false">G130+K130+O130+S130+W130+AA130+AE130+AI130+AM130+AQ130+AU130+AY130+BC130</f>
        <v>3999.06</v>
      </c>
      <c r="G130" s="67" t="n">
        <f aca="false">H130+I130</f>
        <v>2804</v>
      </c>
      <c r="H130" s="68" t="n">
        <v>2804</v>
      </c>
      <c r="I130" s="68"/>
      <c r="J130" s="68"/>
      <c r="K130" s="67" t="n">
        <f aca="false">L130+M130</f>
        <v>0</v>
      </c>
      <c r="L130" s="69"/>
      <c r="M130" s="67"/>
      <c r="N130" s="67"/>
      <c r="O130" s="66" t="n">
        <f aca="false">P130+Q130</f>
        <v>0</v>
      </c>
      <c r="P130" s="75"/>
      <c r="Q130" s="76"/>
      <c r="R130" s="76"/>
      <c r="S130" s="67" t="n">
        <f aca="false">T130+U130</f>
        <v>234</v>
      </c>
      <c r="T130" s="69" t="n">
        <v>234</v>
      </c>
      <c r="U130" s="97"/>
      <c r="V130" s="97"/>
      <c r="W130" s="67" t="n">
        <f aca="false">X130+Y130</f>
        <v>0</v>
      </c>
      <c r="X130" s="69"/>
      <c r="Y130" s="70"/>
      <c r="Z130" s="69"/>
      <c r="AA130" s="67" t="n">
        <f aca="false">AB130+AC130</f>
        <v>223</v>
      </c>
      <c r="AB130" s="67" t="n">
        <v>223</v>
      </c>
      <c r="AC130" s="67"/>
      <c r="AD130" s="67"/>
      <c r="AE130" s="64" t="n">
        <f aca="false">AF130+AG130</f>
        <v>10</v>
      </c>
      <c r="AF130" s="69" t="n">
        <v>10</v>
      </c>
      <c r="AG130" s="69"/>
      <c r="AH130" s="69"/>
      <c r="AI130" s="67" t="n">
        <f aca="false">AJ130+AK130</f>
        <v>10</v>
      </c>
      <c r="AJ130" s="69" t="n">
        <v>10</v>
      </c>
      <c r="AK130" s="70"/>
      <c r="AL130" s="70"/>
      <c r="AM130" s="66" t="n">
        <f aca="false">AN130+AO130</f>
        <v>142.56</v>
      </c>
      <c r="AN130" s="70"/>
      <c r="AO130" s="78" t="n">
        <v>142.56</v>
      </c>
      <c r="AP130" s="78"/>
      <c r="AQ130" s="67" t="n">
        <f aca="false">AR130+AS130</f>
        <v>0</v>
      </c>
      <c r="AR130" s="69"/>
      <c r="AS130" s="69"/>
      <c r="AT130" s="69"/>
      <c r="AU130" s="67" t="n">
        <f aca="false">AV130+AW130</f>
        <v>0</v>
      </c>
      <c r="AV130" s="68"/>
      <c r="AW130" s="75"/>
      <c r="AX130" s="75"/>
      <c r="AY130" s="66" t="n">
        <f aca="false">AZ130+BA130</f>
        <v>548.5</v>
      </c>
      <c r="AZ130" s="67" t="n">
        <v>508</v>
      </c>
      <c r="BA130" s="71" t="n">
        <v>40.5</v>
      </c>
      <c r="BB130" s="72"/>
      <c r="BC130" s="67" t="n">
        <f aca="false">BD130+BE130</f>
        <v>27</v>
      </c>
      <c r="BD130" s="69" t="n">
        <v>27</v>
      </c>
      <c r="BE130" s="70"/>
      <c r="BF130" s="70"/>
      <c r="BG130" s="79"/>
    </row>
    <row r="131" customFormat="false" ht="22.2" hidden="false" customHeight="true" outlineLevel="0" collapsed="false">
      <c r="A131" s="59"/>
      <c r="B131" s="53"/>
      <c r="C131" s="65" t="s">
        <v>154</v>
      </c>
      <c r="D131" s="66" t="s">
        <v>15</v>
      </c>
      <c r="E131" s="66"/>
      <c r="F131" s="66" t="n">
        <f aca="false">G131+K131+O131+S131+W131+AA131+AE131+AI131+AM131+AQ131+AU131+AY131+BC131</f>
        <v>1325.42</v>
      </c>
      <c r="G131" s="67" t="n">
        <f aca="false">H131+I131</f>
        <v>0</v>
      </c>
      <c r="H131" s="68"/>
      <c r="I131" s="68"/>
      <c r="J131" s="68"/>
      <c r="K131" s="67" t="n">
        <f aca="false">L131+M131</f>
        <v>0</v>
      </c>
      <c r="L131" s="69"/>
      <c r="M131" s="67"/>
      <c r="N131" s="67"/>
      <c r="O131" s="66" t="n">
        <f aca="false">P131+Q131</f>
        <v>0</v>
      </c>
      <c r="P131" s="75"/>
      <c r="Q131" s="76"/>
      <c r="R131" s="76"/>
      <c r="S131" s="67" t="n">
        <f aca="false">T131+U131</f>
        <v>142</v>
      </c>
      <c r="T131" s="69" t="n">
        <v>142</v>
      </c>
      <c r="U131" s="97"/>
      <c r="V131" s="97"/>
      <c r="W131" s="67" t="n">
        <f aca="false">X131+Y131</f>
        <v>342</v>
      </c>
      <c r="X131" s="69" t="n">
        <v>342</v>
      </c>
      <c r="Y131" s="70"/>
      <c r="Z131" s="69"/>
      <c r="AA131" s="67" t="n">
        <f aca="false">AB131+AC131</f>
        <v>169</v>
      </c>
      <c r="AB131" s="67" t="n">
        <v>169</v>
      </c>
      <c r="AC131" s="67"/>
      <c r="AD131" s="67"/>
      <c r="AE131" s="64" t="n">
        <f aca="false">AF131+AG131</f>
        <v>10</v>
      </c>
      <c r="AF131" s="69" t="n">
        <v>10</v>
      </c>
      <c r="AG131" s="69"/>
      <c r="AH131" s="69"/>
      <c r="AI131" s="67" t="n">
        <f aca="false">AJ131+AK131</f>
        <v>10</v>
      </c>
      <c r="AJ131" s="69" t="n">
        <v>10</v>
      </c>
      <c r="AK131" s="70"/>
      <c r="AL131" s="70"/>
      <c r="AM131" s="66" t="n">
        <f aca="false">AN131+AO131</f>
        <v>95.92</v>
      </c>
      <c r="AN131" s="70"/>
      <c r="AO131" s="78" t="n">
        <v>95.92</v>
      </c>
      <c r="AP131" s="78"/>
      <c r="AQ131" s="67" t="n">
        <f aca="false">AR131+AS131</f>
        <v>500</v>
      </c>
      <c r="AR131" s="69" t="n">
        <v>500</v>
      </c>
      <c r="AS131" s="69"/>
      <c r="AT131" s="69"/>
      <c r="AU131" s="67" t="n">
        <f aca="false">AV131+AW131</f>
        <v>0</v>
      </c>
      <c r="AV131" s="68"/>
      <c r="AW131" s="75"/>
      <c r="AX131" s="75"/>
      <c r="AY131" s="66" t="n">
        <f aca="false">AZ131+BA131</f>
        <v>29.5</v>
      </c>
      <c r="AZ131" s="67" t="n">
        <v>11</v>
      </c>
      <c r="BA131" s="71" t="n">
        <v>18.5</v>
      </c>
      <c r="BB131" s="72"/>
      <c r="BC131" s="67" t="n">
        <f aca="false">BD131+BE131</f>
        <v>27</v>
      </c>
      <c r="BD131" s="69" t="n">
        <v>27</v>
      </c>
      <c r="BE131" s="70"/>
      <c r="BF131" s="70"/>
      <c r="BG131" s="80"/>
    </row>
    <row r="132" customFormat="false" ht="22.2" hidden="false" customHeight="true" outlineLevel="0" collapsed="false">
      <c r="A132" s="59"/>
      <c r="B132" s="53"/>
      <c r="C132" s="65" t="s">
        <v>155</v>
      </c>
      <c r="D132" s="66" t="s">
        <v>15</v>
      </c>
      <c r="E132" s="66" t="s">
        <v>111</v>
      </c>
      <c r="F132" s="66" t="n">
        <f aca="false">G132+K132+O132+S132+W132+AA132+AE132+AI132+AM132+AQ132+AU132+AY132+BC132</f>
        <v>4236.7</v>
      </c>
      <c r="G132" s="67" t="n">
        <f aca="false">H132+I132</f>
        <v>2860</v>
      </c>
      <c r="H132" s="68" t="n">
        <v>2860</v>
      </c>
      <c r="I132" s="68"/>
      <c r="J132" s="68" t="n">
        <v>1118</v>
      </c>
      <c r="K132" s="67" t="n">
        <f aca="false">L132+M132</f>
        <v>0</v>
      </c>
      <c r="L132" s="69"/>
      <c r="M132" s="67"/>
      <c r="N132" s="67"/>
      <c r="O132" s="66" t="n">
        <f aca="false">P132+Q132</f>
        <v>0</v>
      </c>
      <c r="P132" s="75"/>
      <c r="Q132" s="76"/>
      <c r="R132" s="76"/>
      <c r="S132" s="67" t="n">
        <f aca="false">T132+U132</f>
        <v>135</v>
      </c>
      <c r="T132" s="69" t="n">
        <v>113</v>
      </c>
      <c r="U132" s="97" t="n">
        <v>22</v>
      </c>
      <c r="V132" s="97" t="n">
        <f aca="false">22+60</f>
        <v>82</v>
      </c>
      <c r="W132" s="67" t="n">
        <f aca="false">X132+Y132</f>
        <v>342</v>
      </c>
      <c r="X132" s="69" t="n">
        <v>342</v>
      </c>
      <c r="Y132" s="70"/>
      <c r="Z132" s="69"/>
      <c r="AA132" s="67" t="n">
        <f aca="false">AB132+AC132</f>
        <v>115</v>
      </c>
      <c r="AB132" s="67" t="n">
        <v>115</v>
      </c>
      <c r="AC132" s="67"/>
      <c r="AD132" s="67" t="n">
        <v>6</v>
      </c>
      <c r="AE132" s="64" t="n">
        <f aca="false">AF132+AG132</f>
        <v>15</v>
      </c>
      <c r="AF132" s="69" t="n">
        <v>15</v>
      </c>
      <c r="AG132" s="69"/>
      <c r="AH132" s="69"/>
      <c r="AI132" s="67" t="n">
        <f aca="false">AJ132+AK132</f>
        <v>10</v>
      </c>
      <c r="AJ132" s="69" t="n">
        <v>10</v>
      </c>
      <c r="AK132" s="70"/>
      <c r="AL132" s="70"/>
      <c r="AM132" s="66" t="n">
        <f aca="false">AN132+AO132</f>
        <v>88.2</v>
      </c>
      <c r="AN132" s="70"/>
      <c r="AO132" s="78" t="n">
        <v>88.2</v>
      </c>
      <c r="AP132" s="78"/>
      <c r="AQ132" s="67" t="n">
        <f aca="false">AR132+AS132</f>
        <v>0</v>
      </c>
      <c r="AR132" s="69"/>
      <c r="AS132" s="69"/>
      <c r="AT132" s="69"/>
      <c r="AU132" s="67" t="n">
        <f aca="false">AV132+AW132</f>
        <v>545</v>
      </c>
      <c r="AV132" s="68" t="n">
        <v>545</v>
      </c>
      <c r="AW132" s="75"/>
      <c r="AX132" s="75"/>
      <c r="AY132" s="66" t="n">
        <f aca="false">AZ132+BA132</f>
        <v>99.5</v>
      </c>
      <c r="AZ132" s="67" t="n">
        <v>24</v>
      </c>
      <c r="BA132" s="71" t="n">
        <v>75.5</v>
      </c>
      <c r="BB132" s="72"/>
      <c r="BC132" s="67" t="n">
        <f aca="false">BD132+BE132</f>
        <v>27</v>
      </c>
      <c r="BD132" s="69" t="n">
        <v>27</v>
      </c>
      <c r="BE132" s="70"/>
      <c r="BF132" s="70"/>
      <c r="BG132" s="80"/>
    </row>
    <row r="133" customFormat="false" ht="22.2" hidden="false" customHeight="true" outlineLevel="0" collapsed="false">
      <c r="A133" s="59"/>
      <c r="B133" s="53"/>
      <c r="C133" s="65" t="s">
        <v>156</v>
      </c>
      <c r="D133" s="66" t="s">
        <v>15</v>
      </c>
      <c r="E133" s="66"/>
      <c r="F133" s="66" t="n">
        <f aca="false">G133+K133+O133+S133+W133+AA133+AE133+AI133+AM133+AQ133+AU133+AY133+BC133</f>
        <v>6603.08</v>
      </c>
      <c r="G133" s="67" t="n">
        <f aca="false">H133+I133</f>
        <v>371</v>
      </c>
      <c r="H133" s="68" t="n">
        <v>371</v>
      </c>
      <c r="I133" s="68"/>
      <c r="J133" s="68"/>
      <c r="K133" s="67" t="n">
        <f aca="false">L133+M133</f>
        <v>0</v>
      </c>
      <c r="L133" s="69"/>
      <c r="M133" s="67"/>
      <c r="N133" s="67"/>
      <c r="O133" s="66" t="n">
        <f aca="false">P133+Q133</f>
        <v>4771.24</v>
      </c>
      <c r="P133" s="75" t="n">
        <v>3863.74</v>
      </c>
      <c r="Q133" s="76" t="n">
        <v>907.5</v>
      </c>
      <c r="R133" s="76"/>
      <c r="S133" s="67" t="n">
        <f aca="false">T133+U133</f>
        <v>174</v>
      </c>
      <c r="T133" s="69" t="n">
        <v>174</v>
      </c>
      <c r="U133" s="99"/>
      <c r="V133" s="99"/>
      <c r="W133" s="67" t="n">
        <f aca="false">X133+Y133</f>
        <v>0</v>
      </c>
      <c r="X133" s="69"/>
      <c r="Y133" s="70"/>
      <c r="Z133" s="69"/>
      <c r="AA133" s="67" t="n">
        <f aca="false">AB133+AC133</f>
        <v>192</v>
      </c>
      <c r="AB133" s="67" t="n">
        <v>192</v>
      </c>
      <c r="AC133" s="67"/>
      <c r="AD133" s="67"/>
      <c r="AE133" s="64" t="n">
        <f aca="false">AF133+AG133</f>
        <v>10</v>
      </c>
      <c r="AF133" s="69" t="n">
        <v>10</v>
      </c>
      <c r="AG133" s="69"/>
      <c r="AH133" s="69"/>
      <c r="AI133" s="67" t="n">
        <f aca="false">AJ133+AK133</f>
        <v>10</v>
      </c>
      <c r="AJ133" s="69" t="n">
        <v>10</v>
      </c>
      <c r="AK133" s="70"/>
      <c r="AL133" s="70"/>
      <c r="AM133" s="66" t="n">
        <f aca="false">AN133+AO133</f>
        <v>145.84</v>
      </c>
      <c r="AN133" s="70"/>
      <c r="AO133" s="78" t="n">
        <v>145.84</v>
      </c>
      <c r="AP133" s="78"/>
      <c r="AQ133" s="67" t="n">
        <f aca="false">AR133+AS133</f>
        <v>400</v>
      </c>
      <c r="AR133" s="69" t="n">
        <v>400</v>
      </c>
      <c r="AS133" s="69"/>
      <c r="AT133" s="69"/>
      <c r="AU133" s="67" t="n">
        <f aca="false">AV133+AW133</f>
        <v>0</v>
      </c>
      <c r="AV133" s="68"/>
      <c r="AW133" s="75"/>
      <c r="AX133" s="75"/>
      <c r="AY133" s="66" t="n">
        <f aca="false">AZ133+BA133</f>
        <v>502</v>
      </c>
      <c r="AZ133" s="67" t="n">
        <v>478</v>
      </c>
      <c r="BA133" s="71" t="n">
        <v>24</v>
      </c>
      <c r="BB133" s="72"/>
      <c r="BC133" s="67" t="n">
        <f aca="false">BD133+BE133</f>
        <v>27</v>
      </c>
      <c r="BD133" s="69" t="n">
        <v>27</v>
      </c>
      <c r="BE133" s="70"/>
      <c r="BF133" s="70"/>
      <c r="BG133" s="98"/>
    </row>
    <row r="134" s="63" customFormat="true" ht="21" hidden="false" customHeight="true" outlineLevel="0" collapsed="false">
      <c r="A134" s="59" t="n">
        <v>14</v>
      </c>
      <c r="B134" s="53" t="s">
        <v>157</v>
      </c>
      <c r="C134" s="53" t="s">
        <v>157</v>
      </c>
      <c r="D134" s="59"/>
      <c r="E134" s="59" t="s">
        <v>111</v>
      </c>
      <c r="F134" s="59" t="n">
        <f aca="false">G134+K134+O134+S134+W134+AA134+AE134+AI134+AM134+AQ134+AU134+AY134+BC134</f>
        <v>10135.54</v>
      </c>
      <c r="G134" s="64" t="n">
        <f aca="false">H134+I134</f>
        <v>4162</v>
      </c>
      <c r="H134" s="60" t="n">
        <v>4162</v>
      </c>
      <c r="I134" s="68"/>
      <c r="J134" s="60"/>
      <c r="K134" s="64" t="n">
        <f aca="false">L134+M134</f>
        <v>0</v>
      </c>
      <c r="L134" s="15"/>
      <c r="M134" s="64"/>
      <c r="N134" s="64"/>
      <c r="O134" s="59" t="n">
        <f aca="false">P134+Q134</f>
        <v>0</v>
      </c>
      <c r="P134" s="61"/>
      <c r="Q134" s="87"/>
      <c r="R134" s="87"/>
      <c r="S134" s="64" t="n">
        <f aca="false">T134+U134</f>
        <v>241</v>
      </c>
      <c r="T134" s="15" t="n">
        <v>219</v>
      </c>
      <c r="U134" s="99" t="n">
        <v>22</v>
      </c>
      <c r="V134" s="99" t="n">
        <f aca="false">22+120</f>
        <v>142</v>
      </c>
      <c r="W134" s="64" t="n">
        <f aca="false">X134+Y134</f>
        <v>342</v>
      </c>
      <c r="X134" s="15" t="n">
        <v>342</v>
      </c>
      <c r="Y134" s="55"/>
      <c r="Z134" s="15" t="n">
        <v>171</v>
      </c>
      <c r="AA134" s="64" t="n">
        <f aca="false">AB134+AC134</f>
        <v>91</v>
      </c>
      <c r="AB134" s="64" t="n">
        <v>91</v>
      </c>
      <c r="AC134" s="64"/>
      <c r="AD134" s="15" t="n">
        <v>12</v>
      </c>
      <c r="AE134" s="64" t="n">
        <f aca="false">AF134+AG134</f>
        <v>10</v>
      </c>
      <c r="AF134" s="15" t="n">
        <v>10</v>
      </c>
      <c r="AG134" s="15"/>
      <c r="AH134" s="15"/>
      <c r="AI134" s="64" t="n">
        <f aca="false">AJ134+AK134</f>
        <v>10</v>
      </c>
      <c r="AJ134" s="15" t="n">
        <v>10</v>
      </c>
      <c r="AK134" s="55"/>
      <c r="AL134" s="55"/>
      <c r="AM134" s="59" t="n">
        <f aca="false">AN134+AO134</f>
        <v>108.04</v>
      </c>
      <c r="AN134" s="55"/>
      <c r="AO134" s="89" t="n">
        <v>108.04</v>
      </c>
      <c r="AP134" s="89"/>
      <c r="AQ134" s="64" t="n">
        <f aca="false">AR134+AS134</f>
        <v>500</v>
      </c>
      <c r="AR134" s="15" t="n">
        <v>500</v>
      </c>
      <c r="AS134" s="15"/>
      <c r="AT134" s="15"/>
      <c r="AU134" s="64" t="n">
        <f aca="false">AV134+AW134</f>
        <v>4545</v>
      </c>
      <c r="AV134" s="15" t="n">
        <v>4545</v>
      </c>
      <c r="AW134" s="55"/>
      <c r="AX134" s="55"/>
      <c r="AY134" s="59" t="n">
        <f aca="false">AZ134+BA134</f>
        <v>102.5</v>
      </c>
      <c r="AZ134" s="64" t="n">
        <v>40</v>
      </c>
      <c r="BA134" s="86" t="n">
        <v>62.5</v>
      </c>
      <c r="BB134" s="50"/>
      <c r="BC134" s="64" t="n">
        <f aca="false">BD134+BE134</f>
        <v>24</v>
      </c>
      <c r="BD134" s="15" t="n">
        <v>24</v>
      </c>
      <c r="BE134" s="55"/>
      <c r="BF134" s="55"/>
      <c r="BG134" s="80"/>
      <c r="BH134" s="62"/>
    </row>
    <row r="135" customFormat="false" ht="21" hidden="false" customHeight="true" outlineLevel="0" collapsed="false">
      <c r="A135" s="59" t="n">
        <v>15</v>
      </c>
      <c r="B135" s="53" t="s">
        <v>158</v>
      </c>
      <c r="C135" s="53" t="s">
        <v>9</v>
      </c>
      <c r="D135" s="59"/>
      <c r="E135" s="59"/>
      <c r="F135" s="55" t="n">
        <f aca="false">SUM(F136:F141)</f>
        <v>6737.74</v>
      </c>
      <c r="G135" s="15" t="n">
        <f aca="false">SUM(G136:G141)</f>
        <v>3191</v>
      </c>
      <c r="H135" s="15" t="n">
        <f aca="false">SUM(H136:H141)</f>
        <v>3191</v>
      </c>
      <c r="I135" s="68"/>
      <c r="J135" s="15"/>
      <c r="K135" s="15" t="n">
        <f aca="false">SUM(K136:K141)</f>
        <v>0</v>
      </c>
      <c r="L135" s="15"/>
      <c r="M135" s="15" t="n">
        <f aca="false">SUM(M137:M141)</f>
        <v>0</v>
      </c>
      <c r="N135" s="15"/>
      <c r="O135" s="55" t="n">
        <f aca="false">SUM(O136:O141)</f>
        <v>0</v>
      </c>
      <c r="P135" s="55"/>
      <c r="Q135" s="50" t="n">
        <f aca="false">SUM(Q137:Q141)</f>
        <v>0</v>
      </c>
      <c r="R135" s="50" t="n">
        <f aca="false">SUM(R137:R141)</f>
        <v>0</v>
      </c>
      <c r="S135" s="15" t="n">
        <f aca="false">SUM(S136:S141)</f>
        <v>961</v>
      </c>
      <c r="T135" s="15" t="n">
        <f aca="false">SUM(T136:T141)</f>
        <v>565</v>
      </c>
      <c r="U135" s="15" t="n">
        <f aca="false">SUM(U137:U141)</f>
        <v>396</v>
      </c>
      <c r="V135" s="15" t="n">
        <f aca="false">SUM(V137:V141)</f>
        <v>652</v>
      </c>
      <c r="W135" s="15" t="n">
        <f aca="false">SUM(W136:W141)</f>
        <v>621</v>
      </c>
      <c r="X135" s="15" t="n">
        <f aca="false">SUM(X136:X141)</f>
        <v>621</v>
      </c>
      <c r="Y135" s="55"/>
      <c r="Z135" s="15"/>
      <c r="AA135" s="15" t="n">
        <f aca="false">SUM(AA136:AA141)</f>
        <v>184</v>
      </c>
      <c r="AB135" s="15" t="n">
        <f aca="false">SUM(AB136:AB141)</f>
        <v>184</v>
      </c>
      <c r="AC135" s="15"/>
      <c r="AD135" s="15" t="n">
        <f aca="false">SUM(AD136:AD141)</f>
        <v>15</v>
      </c>
      <c r="AE135" s="64" t="n">
        <f aca="false">AF135+AG135</f>
        <v>60</v>
      </c>
      <c r="AF135" s="15" t="n">
        <f aca="false">SUM(AF136:AF141)</f>
        <v>60</v>
      </c>
      <c r="AG135" s="15"/>
      <c r="AH135" s="15"/>
      <c r="AI135" s="15" t="n">
        <f aca="false">SUM(AI136:AI141)</f>
        <v>55</v>
      </c>
      <c r="AJ135" s="15" t="n">
        <f aca="false">SUM(AJ136:AJ141)</f>
        <v>55</v>
      </c>
      <c r="AK135" s="55"/>
      <c r="AL135" s="55"/>
      <c r="AM135" s="55" t="n">
        <f aca="false">SUM(AM136:AM141)</f>
        <v>323.24</v>
      </c>
      <c r="AN135" s="55"/>
      <c r="AO135" s="50" t="n">
        <f aca="false">SUM(AO137:AO141)</f>
        <v>323.24</v>
      </c>
      <c r="AP135" s="50" t="n">
        <f aca="false">SUM(AP137:AP141)</f>
        <v>115.86</v>
      </c>
      <c r="AQ135" s="15" t="n">
        <f aca="false">SUM(AQ136:AQ141)</f>
        <v>1000</v>
      </c>
      <c r="AR135" s="15" t="n">
        <f aca="false">SUM(AR136:AR141)</f>
        <v>1000</v>
      </c>
      <c r="AS135" s="15" t="n">
        <f aca="false">SUM(AS137:AS141)</f>
        <v>0</v>
      </c>
      <c r="AT135" s="15" t="n">
        <f aca="false">SUM(AT136:AT141)</f>
        <v>0</v>
      </c>
      <c r="AU135" s="15" t="n">
        <f aca="false">SUM(AU136:AU141)</f>
        <v>0</v>
      </c>
      <c r="AV135" s="15" t="n">
        <f aca="false">SUM(AV136:AV141)</f>
        <v>0</v>
      </c>
      <c r="AW135" s="55"/>
      <c r="AX135" s="55"/>
      <c r="AY135" s="55" t="n">
        <f aca="false">SUM(AY136:AY141)</f>
        <v>219.5</v>
      </c>
      <c r="AZ135" s="15" t="n">
        <f aca="false">SUM(AZ136:AZ141)</f>
        <v>113</v>
      </c>
      <c r="BA135" s="50" t="n">
        <f aca="false">SUM(BA137:BA141)</f>
        <v>106.5</v>
      </c>
      <c r="BB135" s="50" t="n">
        <f aca="false">SUM(BB137:BB141)</f>
        <v>4</v>
      </c>
      <c r="BC135" s="15" t="n">
        <f aca="false">SUM(BC136:BC141)</f>
        <v>123</v>
      </c>
      <c r="BD135" s="15" t="n">
        <f aca="false">SUM(BD136:BD141)</f>
        <v>123</v>
      </c>
      <c r="BE135" s="55"/>
      <c r="BF135" s="55"/>
      <c r="BG135" s="80"/>
    </row>
    <row r="136" customFormat="false" ht="21" hidden="false" customHeight="true" outlineLevel="0" collapsed="false">
      <c r="A136" s="59"/>
      <c r="B136" s="53"/>
      <c r="C136" s="65" t="s">
        <v>79</v>
      </c>
      <c r="D136" s="59"/>
      <c r="E136" s="59"/>
      <c r="F136" s="66" t="n">
        <f aca="false">G136+K136+O136+S136+W136+AA136+AE136+AI136+AM136+AQ136+AU136+AY136+BC136</f>
        <v>30</v>
      </c>
      <c r="G136" s="67" t="n">
        <f aca="false">H136+I136</f>
        <v>0</v>
      </c>
      <c r="H136" s="68"/>
      <c r="I136" s="68"/>
      <c r="J136" s="68"/>
      <c r="K136" s="67" t="n">
        <f aca="false">L136+M136</f>
        <v>0</v>
      </c>
      <c r="L136" s="69"/>
      <c r="M136" s="15"/>
      <c r="N136" s="15"/>
      <c r="O136" s="66" t="n">
        <f aca="false">P136+Q136</f>
        <v>0</v>
      </c>
      <c r="P136" s="70"/>
      <c r="Q136" s="50"/>
      <c r="R136" s="50"/>
      <c r="S136" s="67" t="n">
        <f aca="false">T136+U136</f>
        <v>0</v>
      </c>
      <c r="T136" s="69"/>
      <c r="U136" s="15"/>
      <c r="V136" s="15"/>
      <c r="W136" s="67" t="n">
        <f aca="false">X136+Y136</f>
        <v>0</v>
      </c>
      <c r="X136" s="69"/>
      <c r="Y136" s="70"/>
      <c r="Z136" s="69"/>
      <c r="AA136" s="67" t="n">
        <f aca="false">AB136+AC136</f>
        <v>0</v>
      </c>
      <c r="AB136" s="69"/>
      <c r="AC136" s="69"/>
      <c r="AD136" s="69"/>
      <c r="AE136" s="64" t="n">
        <f aca="false">AF136+AG136</f>
        <v>15</v>
      </c>
      <c r="AF136" s="15" t="n">
        <v>15</v>
      </c>
      <c r="AG136" s="15"/>
      <c r="AH136" s="15"/>
      <c r="AI136" s="67" t="n">
        <f aca="false">AJ136+AK136</f>
        <v>15</v>
      </c>
      <c r="AJ136" s="69" t="n">
        <v>15</v>
      </c>
      <c r="AK136" s="70"/>
      <c r="AL136" s="70"/>
      <c r="AM136" s="66" t="n">
        <f aca="false">AN136+AO136</f>
        <v>0</v>
      </c>
      <c r="AN136" s="70"/>
      <c r="AO136" s="50"/>
      <c r="AP136" s="50"/>
      <c r="AQ136" s="67" t="n">
        <f aca="false">AR136+AS136</f>
        <v>0</v>
      </c>
      <c r="AR136" s="69"/>
      <c r="AS136" s="15"/>
      <c r="AT136" s="69"/>
      <c r="AU136" s="67" t="n">
        <f aca="false">AV136+AW136</f>
        <v>0</v>
      </c>
      <c r="AV136" s="69"/>
      <c r="AW136" s="70"/>
      <c r="AX136" s="70"/>
      <c r="AY136" s="66" t="n">
        <f aca="false">AZ136+BA136</f>
        <v>0</v>
      </c>
      <c r="AZ136" s="69"/>
      <c r="BA136" s="50"/>
      <c r="BB136" s="50"/>
      <c r="BC136" s="67" t="n">
        <f aca="false">BD136+BE136</f>
        <v>0</v>
      </c>
      <c r="BD136" s="69"/>
      <c r="BE136" s="70"/>
      <c r="BF136" s="70"/>
      <c r="BG136" s="80"/>
    </row>
    <row r="137" customFormat="false" ht="21" hidden="false" customHeight="true" outlineLevel="0" collapsed="false">
      <c r="A137" s="59"/>
      <c r="B137" s="53"/>
      <c r="C137" s="65" t="s">
        <v>159</v>
      </c>
      <c r="D137" s="66" t="s">
        <v>15</v>
      </c>
      <c r="E137" s="66" t="s">
        <v>111</v>
      </c>
      <c r="F137" s="66" t="n">
        <f aca="false">G137+K137+O137+S137+W137+AA137+AE137+AI137+AM137+AQ137+AU137+AY137+BC137</f>
        <v>1201.74</v>
      </c>
      <c r="G137" s="67" t="n">
        <f aca="false">H137+I137</f>
        <v>581</v>
      </c>
      <c r="H137" s="68" t="n">
        <v>581</v>
      </c>
      <c r="I137" s="68"/>
      <c r="J137" s="68"/>
      <c r="K137" s="67" t="n">
        <f aca="false">L137+M137</f>
        <v>0</v>
      </c>
      <c r="L137" s="69"/>
      <c r="M137" s="67"/>
      <c r="N137" s="67"/>
      <c r="O137" s="66" t="n">
        <f aca="false">P137+Q137</f>
        <v>0</v>
      </c>
      <c r="P137" s="75"/>
      <c r="Q137" s="76"/>
      <c r="R137" s="76"/>
      <c r="S137" s="67" t="n">
        <f aca="false">T137+U137</f>
        <v>195</v>
      </c>
      <c r="T137" s="69" t="n">
        <v>173</v>
      </c>
      <c r="U137" s="97" t="n">
        <v>22</v>
      </c>
      <c r="V137" s="97" t="n">
        <f aca="false">22+64</f>
        <v>86</v>
      </c>
      <c r="W137" s="67" t="n">
        <f aca="false">X137+Y137</f>
        <v>171</v>
      </c>
      <c r="X137" s="69" t="n">
        <v>171</v>
      </c>
      <c r="Y137" s="70"/>
      <c r="Z137" s="69"/>
      <c r="AA137" s="67" t="n">
        <f aca="false">AB137+AC137</f>
        <v>78</v>
      </c>
      <c r="AB137" s="67" t="n">
        <v>78</v>
      </c>
      <c r="AC137" s="67"/>
      <c r="AD137" s="67" t="n">
        <v>15</v>
      </c>
      <c r="AE137" s="64" t="n">
        <f aca="false">AF137+AG137</f>
        <v>10</v>
      </c>
      <c r="AF137" s="69" t="n">
        <v>10</v>
      </c>
      <c r="AG137" s="69"/>
      <c r="AH137" s="69"/>
      <c r="AI137" s="67" t="n">
        <f aca="false">AJ137+AK137</f>
        <v>10</v>
      </c>
      <c r="AJ137" s="69" t="n">
        <v>10</v>
      </c>
      <c r="AK137" s="70"/>
      <c r="AL137" s="70"/>
      <c r="AM137" s="66" t="n">
        <f aca="false">AN137+AO137</f>
        <v>79.24</v>
      </c>
      <c r="AN137" s="70"/>
      <c r="AO137" s="78" t="n">
        <v>79.24</v>
      </c>
      <c r="AP137" s="78"/>
      <c r="AQ137" s="67" t="n">
        <f aca="false">AR137+AS137</f>
        <v>0</v>
      </c>
      <c r="AR137" s="69"/>
      <c r="AS137" s="69"/>
      <c r="AT137" s="69"/>
      <c r="AU137" s="67" t="n">
        <f aca="false">AV137+AW137</f>
        <v>0</v>
      </c>
      <c r="AV137" s="68"/>
      <c r="AW137" s="75"/>
      <c r="AX137" s="75"/>
      <c r="AY137" s="66" t="n">
        <f aca="false">AZ137+BA137</f>
        <v>50.5</v>
      </c>
      <c r="AZ137" s="67" t="n">
        <v>38</v>
      </c>
      <c r="BA137" s="71" t="n">
        <v>12.5</v>
      </c>
      <c r="BB137" s="72"/>
      <c r="BC137" s="67" t="n">
        <f aca="false">BD137+BE137</f>
        <v>27</v>
      </c>
      <c r="BD137" s="69" t="n">
        <v>27</v>
      </c>
      <c r="BE137" s="70"/>
      <c r="BF137" s="70"/>
      <c r="BG137" s="79"/>
    </row>
    <row r="138" s="101" customFormat="true" ht="21" hidden="false" customHeight="true" outlineLevel="0" collapsed="false">
      <c r="A138" s="59"/>
      <c r="B138" s="53"/>
      <c r="C138" s="65" t="s">
        <v>160</v>
      </c>
      <c r="D138" s="66"/>
      <c r="E138" s="66" t="s">
        <v>111</v>
      </c>
      <c r="F138" s="66" t="n">
        <f aca="false">G138+K138+O138+S138+W138+AA138+AE138+AI138+AM138+AQ138+AU138+AY138+BC138</f>
        <v>231.77</v>
      </c>
      <c r="G138" s="67" t="n">
        <f aca="false">H138+I138</f>
        <v>0</v>
      </c>
      <c r="H138" s="68"/>
      <c r="I138" s="68"/>
      <c r="J138" s="68"/>
      <c r="K138" s="67" t="n">
        <f aca="false">L138+M138</f>
        <v>0</v>
      </c>
      <c r="L138" s="69"/>
      <c r="M138" s="67"/>
      <c r="N138" s="67"/>
      <c r="O138" s="66" t="n">
        <f aca="false">P138+Q138</f>
        <v>0</v>
      </c>
      <c r="P138" s="75"/>
      <c r="Q138" s="76"/>
      <c r="R138" s="76"/>
      <c r="S138" s="67" t="n">
        <f aca="false">T138+U138</f>
        <v>128</v>
      </c>
      <c r="T138" s="69" t="n">
        <v>41</v>
      </c>
      <c r="U138" s="97" t="n">
        <v>87</v>
      </c>
      <c r="V138" s="97" t="n">
        <f aca="false">87+40</f>
        <v>127</v>
      </c>
      <c r="W138" s="67" t="n">
        <f aca="false">X138+Y138</f>
        <v>0</v>
      </c>
      <c r="X138" s="69"/>
      <c r="Y138" s="70"/>
      <c r="Z138" s="69"/>
      <c r="AA138" s="67" t="n">
        <f aca="false">AB138+AC138</f>
        <v>0</v>
      </c>
      <c r="AB138" s="67"/>
      <c r="AC138" s="67"/>
      <c r="AD138" s="67"/>
      <c r="AE138" s="64" t="n">
        <f aca="false">AF138+AG138</f>
        <v>5</v>
      </c>
      <c r="AF138" s="69" t="n">
        <v>5</v>
      </c>
      <c r="AG138" s="69"/>
      <c r="AH138" s="69"/>
      <c r="AI138" s="67" t="n">
        <f aca="false">AJ138+AK138</f>
        <v>0</v>
      </c>
      <c r="AJ138" s="69"/>
      <c r="AK138" s="70"/>
      <c r="AL138" s="70"/>
      <c r="AM138" s="66" t="n">
        <f aca="false">AN138+AO138</f>
        <v>43.27</v>
      </c>
      <c r="AN138" s="70"/>
      <c r="AO138" s="78" t="n">
        <v>43.27</v>
      </c>
      <c r="AP138" s="78" t="n">
        <v>43.27</v>
      </c>
      <c r="AQ138" s="67" t="n">
        <f aca="false">AR138+AS138</f>
        <v>0</v>
      </c>
      <c r="AR138" s="69"/>
      <c r="AS138" s="69"/>
      <c r="AT138" s="69"/>
      <c r="AU138" s="67" t="n">
        <f aca="false">AV138+AW138</f>
        <v>0</v>
      </c>
      <c r="AV138" s="68"/>
      <c r="AW138" s="75"/>
      <c r="AX138" s="75"/>
      <c r="AY138" s="66" t="n">
        <f aca="false">AZ138+BA138</f>
        <v>40.5</v>
      </c>
      <c r="AZ138" s="67" t="n">
        <v>25</v>
      </c>
      <c r="BA138" s="71" t="n">
        <v>15.5</v>
      </c>
      <c r="BB138" s="72" t="n">
        <v>3.5</v>
      </c>
      <c r="BC138" s="67" t="n">
        <f aca="false">BD138+BE138</f>
        <v>15</v>
      </c>
      <c r="BD138" s="69" t="n">
        <v>15</v>
      </c>
      <c r="BE138" s="70"/>
      <c r="BF138" s="70"/>
      <c r="BG138" s="98"/>
      <c r="BH138" s="100"/>
    </row>
    <row r="139" customFormat="false" ht="21" hidden="false" customHeight="true" outlineLevel="0" collapsed="false">
      <c r="A139" s="59"/>
      <c r="B139" s="53"/>
      <c r="C139" s="65" t="s">
        <v>161</v>
      </c>
      <c r="D139" s="66" t="s">
        <v>15</v>
      </c>
      <c r="E139" s="66"/>
      <c r="F139" s="66" t="n">
        <f aca="false">G139+K139+O139+S139+W139+AA139+AE139+AI139+AM139+AQ139+AU139+AY139+BC139</f>
        <v>1339.53</v>
      </c>
      <c r="G139" s="67" t="n">
        <f aca="false">H139+I139</f>
        <v>604</v>
      </c>
      <c r="H139" s="68" t="n">
        <v>604</v>
      </c>
      <c r="I139" s="68"/>
      <c r="J139" s="68"/>
      <c r="K139" s="67" t="n">
        <f aca="false">L139+M139</f>
        <v>0</v>
      </c>
      <c r="L139" s="69"/>
      <c r="M139" s="67"/>
      <c r="N139" s="67"/>
      <c r="O139" s="66" t="n">
        <f aca="false">P139+Q139</f>
        <v>0</v>
      </c>
      <c r="P139" s="75"/>
      <c r="Q139" s="76"/>
      <c r="R139" s="76"/>
      <c r="S139" s="67" t="n">
        <f aca="false">T139+U139</f>
        <v>88</v>
      </c>
      <c r="T139" s="69" t="n">
        <v>88</v>
      </c>
      <c r="U139" s="97"/>
      <c r="V139" s="97"/>
      <c r="W139" s="67" t="n">
        <f aca="false">X139+Y139</f>
        <v>0</v>
      </c>
      <c r="X139" s="69"/>
      <c r="Y139" s="70"/>
      <c r="Z139" s="69"/>
      <c r="AA139" s="67" t="n">
        <f aca="false">AB139+AC139</f>
        <v>32</v>
      </c>
      <c r="AB139" s="67" t="n">
        <v>32</v>
      </c>
      <c r="AC139" s="67"/>
      <c r="AD139" s="67"/>
      <c r="AE139" s="64" t="n">
        <f aca="false">AF139+AG139</f>
        <v>10</v>
      </c>
      <c r="AF139" s="69" t="n">
        <v>10</v>
      </c>
      <c r="AG139" s="69"/>
      <c r="AH139" s="69"/>
      <c r="AI139" s="67" t="n">
        <f aca="false">AJ139+AK139</f>
        <v>10</v>
      </c>
      <c r="AJ139" s="69" t="n">
        <v>10</v>
      </c>
      <c r="AK139" s="70"/>
      <c r="AL139" s="70"/>
      <c r="AM139" s="66" t="n">
        <f aca="false">AN139+AO139</f>
        <v>34.53</v>
      </c>
      <c r="AN139" s="70"/>
      <c r="AO139" s="78" t="n">
        <v>34.53</v>
      </c>
      <c r="AP139" s="78"/>
      <c r="AQ139" s="67" t="n">
        <f aca="false">AR139+AS139</f>
        <v>500</v>
      </c>
      <c r="AR139" s="69" t="n">
        <v>500</v>
      </c>
      <c r="AS139" s="69"/>
      <c r="AT139" s="69"/>
      <c r="AU139" s="67" t="n">
        <f aca="false">AV139+AW139</f>
        <v>0</v>
      </c>
      <c r="AV139" s="68"/>
      <c r="AW139" s="75"/>
      <c r="AX139" s="75"/>
      <c r="AY139" s="66" t="n">
        <f aca="false">AZ139+BA139</f>
        <v>34</v>
      </c>
      <c r="AZ139" s="67" t="n">
        <v>4</v>
      </c>
      <c r="BA139" s="71" t="n">
        <v>30</v>
      </c>
      <c r="BB139" s="72"/>
      <c r="BC139" s="67" t="n">
        <f aca="false">BD139+BE139</f>
        <v>27</v>
      </c>
      <c r="BD139" s="69" t="n">
        <v>27</v>
      </c>
      <c r="BE139" s="70"/>
      <c r="BF139" s="70"/>
      <c r="BG139" s="98"/>
    </row>
    <row r="140" customFormat="false" ht="21" hidden="false" customHeight="true" outlineLevel="0" collapsed="false">
      <c r="A140" s="59"/>
      <c r="B140" s="53"/>
      <c r="C140" s="65" t="s">
        <v>162</v>
      </c>
      <c r="D140" s="66" t="s">
        <v>15</v>
      </c>
      <c r="E140" s="66" t="s">
        <v>111</v>
      </c>
      <c r="F140" s="66" t="n">
        <f aca="false">G140+K140+O140+S140+W140+AA140+AE140+AI140+AM140+AQ140+AU140+AY140+BC140</f>
        <v>1103.09</v>
      </c>
      <c r="G140" s="67" t="n">
        <f aca="false">H140+I140</f>
        <v>0</v>
      </c>
      <c r="H140" s="68"/>
      <c r="I140" s="68"/>
      <c r="J140" s="68"/>
      <c r="K140" s="67" t="n">
        <f aca="false">L140+M140</f>
        <v>0</v>
      </c>
      <c r="L140" s="69"/>
      <c r="M140" s="67"/>
      <c r="N140" s="67"/>
      <c r="O140" s="66" t="n">
        <f aca="false">P140+Q140</f>
        <v>0</v>
      </c>
      <c r="P140" s="75"/>
      <c r="Q140" s="76"/>
      <c r="R140" s="76"/>
      <c r="S140" s="67" t="n">
        <f aca="false">T140+U140</f>
        <v>438</v>
      </c>
      <c r="T140" s="69" t="n">
        <v>173</v>
      </c>
      <c r="U140" s="97" t="n">
        <v>265</v>
      </c>
      <c r="V140" s="97" t="n">
        <f aca="false">265+110</f>
        <v>375</v>
      </c>
      <c r="W140" s="67" t="n">
        <f aca="false">X140+Y140</f>
        <v>0</v>
      </c>
      <c r="X140" s="69"/>
      <c r="Y140" s="70"/>
      <c r="Z140" s="69"/>
      <c r="AA140" s="67" t="n">
        <f aca="false">AB140+AC140</f>
        <v>0</v>
      </c>
      <c r="AB140" s="67"/>
      <c r="AC140" s="67"/>
      <c r="AD140" s="67"/>
      <c r="AE140" s="64" t="n">
        <f aca="false">AF140+AG140</f>
        <v>10</v>
      </c>
      <c r="AF140" s="69" t="n">
        <v>10</v>
      </c>
      <c r="AG140" s="69"/>
      <c r="AH140" s="69"/>
      <c r="AI140" s="67" t="n">
        <f aca="false">AJ140+AK140</f>
        <v>10</v>
      </c>
      <c r="AJ140" s="69" t="n">
        <v>10</v>
      </c>
      <c r="AK140" s="70"/>
      <c r="AL140" s="70"/>
      <c r="AM140" s="66" t="n">
        <f aca="false">AN140+AO140</f>
        <v>72.59</v>
      </c>
      <c r="AN140" s="70"/>
      <c r="AO140" s="78" t="n">
        <v>72.59</v>
      </c>
      <c r="AP140" s="78" t="n">
        <v>72.59</v>
      </c>
      <c r="AQ140" s="67" t="n">
        <f aca="false">AR140+AS140</f>
        <v>500</v>
      </c>
      <c r="AR140" s="69" t="n">
        <v>500</v>
      </c>
      <c r="AS140" s="69"/>
      <c r="AT140" s="69"/>
      <c r="AU140" s="67" t="n">
        <f aca="false">AV140+AW140</f>
        <v>0</v>
      </c>
      <c r="AV140" s="68"/>
      <c r="AW140" s="75"/>
      <c r="AX140" s="75"/>
      <c r="AY140" s="66" t="n">
        <f aca="false">AZ140+BA140</f>
        <v>45.5</v>
      </c>
      <c r="AZ140" s="67" t="n">
        <v>18</v>
      </c>
      <c r="BA140" s="71" t="n">
        <v>27.5</v>
      </c>
      <c r="BB140" s="72" t="n">
        <v>0.5</v>
      </c>
      <c r="BC140" s="67" t="n">
        <f aca="false">BD140+BE140</f>
        <v>27</v>
      </c>
      <c r="BD140" s="69" t="n">
        <v>27</v>
      </c>
      <c r="BE140" s="70"/>
      <c r="BF140" s="70"/>
      <c r="BG140" s="98"/>
    </row>
    <row r="141" customFormat="false" ht="22.2" hidden="false" customHeight="true" outlineLevel="0" collapsed="false">
      <c r="A141" s="59"/>
      <c r="B141" s="53"/>
      <c r="C141" s="65" t="s">
        <v>163</v>
      </c>
      <c r="D141" s="66" t="s">
        <v>15</v>
      </c>
      <c r="E141" s="66" t="s">
        <v>111</v>
      </c>
      <c r="F141" s="66" t="n">
        <f aca="false">G141+K141+O141+S141+W141+AA141+AE141+AI141+AM141+AQ141+AU141+AY141+BC141</f>
        <v>2831.61</v>
      </c>
      <c r="G141" s="67" t="n">
        <f aca="false">H141+I141</f>
        <v>2006</v>
      </c>
      <c r="H141" s="68" t="n">
        <v>2006</v>
      </c>
      <c r="I141" s="15"/>
      <c r="J141" s="68"/>
      <c r="K141" s="67" t="n">
        <f aca="false">L141+M141</f>
        <v>0</v>
      </c>
      <c r="L141" s="69"/>
      <c r="M141" s="67"/>
      <c r="N141" s="67"/>
      <c r="O141" s="66" t="n">
        <f aca="false">P141+Q141</f>
        <v>0</v>
      </c>
      <c r="P141" s="75"/>
      <c r="Q141" s="76"/>
      <c r="R141" s="76"/>
      <c r="S141" s="67" t="n">
        <f aca="false">T141+U141</f>
        <v>112</v>
      </c>
      <c r="T141" s="69" t="n">
        <v>90</v>
      </c>
      <c r="U141" s="97" t="n">
        <v>22</v>
      </c>
      <c r="V141" s="97" t="n">
        <f aca="false">22+42</f>
        <v>64</v>
      </c>
      <c r="W141" s="67" t="n">
        <f aca="false">X141+Y141</f>
        <v>450</v>
      </c>
      <c r="X141" s="69" t="n">
        <v>450</v>
      </c>
      <c r="Y141" s="70"/>
      <c r="Z141" s="69"/>
      <c r="AA141" s="67" t="n">
        <f aca="false">AB141+AC141</f>
        <v>74</v>
      </c>
      <c r="AB141" s="67" t="n">
        <v>74</v>
      </c>
      <c r="AC141" s="67"/>
      <c r="AD141" s="67"/>
      <c r="AE141" s="64" t="n">
        <f aca="false">AF141+AG141</f>
        <v>10</v>
      </c>
      <c r="AF141" s="69" t="n">
        <v>10</v>
      </c>
      <c r="AG141" s="69"/>
      <c r="AH141" s="69"/>
      <c r="AI141" s="67" t="n">
        <f aca="false">AJ141+AK141</f>
        <v>10</v>
      </c>
      <c r="AJ141" s="69" t="n">
        <v>10</v>
      </c>
      <c r="AK141" s="70"/>
      <c r="AL141" s="70"/>
      <c r="AM141" s="66" t="n">
        <f aca="false">AN141+AO141</f>
        <v>93.61</v>
      </c>
      <c r="AN141" s="70"/>
      <c r="AO141" s="78" t="n">
        <v>93.61</v>
      </c>
      <c r="AP141" s="78"/>
      <c r="AQ141" s="67" t="n">
        <f aca="false">AR141+AS141</f>
        <v>0</v>
      </c>
      <c r="AR141" s="69"/>
      <c r="AS141" s="69"/>
      <c r="AT141" s="69"/>
      <c r="AU141" s="67" t="n">
        <f aca="false">AV141+AW141</f>
        <v>0</v>
      </c>
      <c r="AV141" s="68"/>
      <c r="AW141" s="75"/>
      <c r="AX141" s="75"/>
      <c r="AY141" s="66" t="n">
        <f aca="false">AZ141+BA141</f>
        <v>49</v>
      </c>
      <c r="AZ141" s="67" t="n">
        <v>28</v>
      </c>
      <c r="BA141" s="71" t="n">
        <v>21</v>
      </c>
      <c r="BB141" s="72"/>
      <c r="BC141" s="67" t="n">
        <f aca="false">BD141+BE141</f>
        <v>27</v>
      </c>
      <c r="BD141" s="69" t="n">
        <v>27</v>
      </c>
      <c r="BE141" s="70"/>
      <c r="BF141" s="70"/>
      <c r="BG141" s="98"/>
    </row>
    <row r="142" customFormat="false" ht="22.2" hidden="false" customHeight="true" outlineLevel="0" collapsed="false">
      <c r="A142" s="59" t="n">
        <v>16</v>
      </c>
      <c r="B142" s="53" t="s">
        <v>164</v>
      </c>
      <c r="C142" s="53" t="s">
        <v>9</v>
      </c>
      <c r="D142" s="59"/>
      <c r="E142" s="59"/>
      <c r="F142" s="55" t="n">
        <f aca="false">SUM(F143:F148)</f>
        <v>15943.16</v>
      </c>
      <c r="G142" s="15" t="n">
        <f aca="false">SUM(G143:G148)</f>
        <v>6976</v>
      </c>
      <c r="H142" s="15" t="n">
        <f aca="false">SUM(H143:H148)</f>
        <v>6976</v>
      </c>
      <c r="I142" s="68"/>
      <c r="J142" s="15"/>
      <c r="K142" s="15" t="n">
        <f aca="false">SUM(K143:K148)</f>
        <v>0</v>
      </c>
      <c r="L142" s="15"/>
      <c r="M142" s="15" t="n">
        <f aca="false">SUM(M144:M148)</f>
        <v>0</v>
      </c>
      <c r="N142" s="15"/>
      <c r="O142" s="55" t="n">
        <f aca="false">SUM(O143:O148)</f>
        <v>4771.24</v>
      </c>
      <c r="P142" s="55" t="n">
        <f aca="false">SUM(P143:P148)</f>
        <v>3863.74</v>
      </c>
      <c r="Q142" s="50" t="n">
        <f aca="false">SUM(Q144:Q148)</f>
        <v>907.5</v>
      </c>
      <c r="R142" s="50" t="n">
        <f aca="false">SUM(R144:R148)</f>
        <v>0</v>
      </c>
      <c r="S142" s="15" t="n">
        <f aca="false">SUM(S143:S148)</f>
        <v>459</v>
      </c>
      <c r="T142" s="15" t="n">
        <f aca="false">SUM(T143:T148)</f>
        <v>459</v>
      </c>
      <c r="U142" s="15" t="n">
        <f aca="false">SUM(U144:U148)</f>
        <v>0</v>
      </c>
      <c r="V142" s="15" t="n">
        <f aca="false">SUM(V144:V148)</f>
        <v>0</v>
      </c>
      <c r="W142" s="15" t="n">
        <f aca="false">SUM(W143:W148)</f>
        <v>342</v>
      </c>
      <c r="X142" s="15" t="n">
        <f aca="false">SUM(X143:X148)</f>
        <v>342</v>
      </c>
      <c r="Y142" s="55"/>
      <c r="Z142" s="15"/>
      <c r="AA142" s="15" t="n">
        <f aca="false">SUM(AA143:AA148)</f>
        <v>325</v>
      </c>
      <c r="AB142" s="15" t="n">
        <f aca="false">SUM(AB143:AB148)</f>
        <v>325</v>
      </c>
      <c r="AC142" s="15"/>
      <c r="AD142" s="15" t="n">
        <f aca="false">SUM(AD143:AD148)</f>
        <v>0</v>
      </c>
      <c r="AE142" s="64" t="n">
        <f aca="false">AF142+AG142</f>
        <v>75</v>
      </c>
      <c r="AF142" s="15" t="n">
        <f aca="false">SUM(AF143:AF148)</f>
        <v>75</v>
      </c>
      <c r="AG142" s="15"/>
      <c r="AH142" s="15"/>
      <c r="AI142" s="15" t="n">
        <f aca="false">SUM(AI143:AI148)</f>
        <v>255</v>
      </c>
      <c r="AJ142" s="15" t="n">
        <f aca="false">SUM(AJ143:AJ148)</f>
        <v>255</v>
      </c>
      <c r="AK142" s="55"/>
      <c r="AL142" s="55"/>
      <c r="AM142" s="55" t="n">
        <f aca="false">SUM(AM143:AM148)</f>
        <v>251.42</v>
      </c>
      <c r="AN142" s="55"/>
      <c r="AO142" s="50" t="n">
        <f aca="false">SUM(AO144:AO148)</f>
        <v>251.42</v>
      </c>
      <c r="AP142" s="50" t="n">
        <f aca="false">SUM(AP144:AP148)</f>
        <v>0</v>
      </c>
      <c r="AQ142" s="15" t="n">
        <f aca="false">SUM(AQ143:AQ148)</f>
        <v>1000</v>
      </c>
      <c r="AR142" s="15" t="n">
        <f aca="false">SUM(AR143:AR148)</f>
        <v>1000</v>
      </c>
      <c r="AS142" s="15" t="n">
        <f aca="false">SUM(AS144:AS148)</f>
        <v>0</v>
      </c>
      <c r="AT142" s="15" t="n">
        <f aca="false">SUM(AT143:AT148)</f>
        <v>0</v>
      </c>
      <c r="AU142" s="15" t="n">
        <f aca="false">SUM(AU143:AU148)</f>
        <v>1090</v>
      </c>
      <c r="AV142" s="15" t="n">
        <f aca="false">SUM(AV143:AV148)</f>
        <v>1090</v>
      </c>
      <c r="AW142" s="55"/>
      <c r="AX142" s="55"/>
      <c r="AY142" s="55" t="n">
        <f aca="false">SUM(AY143:AY148)</f>
        <v>280.5</v>
      </c>
      <c r="AZ142" s="15" t="n">
        <f aca="false">SUM(AZ143:AZ148)</f>
        <v>117</v>
      </c>
      <c r="BA142" s="50" t="n">
        <f aca="false">SUM(BA144:BA148)</f>
        <v>163.5</v>
      </c>
      <c r="BB142" s="50" t="n">
        <f aca="false">SUM(BB144:BB148)</f>
        <v>0</v>
      </c>
      <c r="BC142" s="15" t="n">
        <f aca="false">SUM(BC143:BC148)</f>
        <v>118</v>
      </c>
      <c r="BD142" s="15" t="n">
        <f aca="false">SUM(BD143:BD148)</f>
        <v>118</v>
      </c>
      <c r="BE142" s="55"/>
      <c r="BF142" s="55"/>
      <c r="BG142" s="98"/>
    </row>
    <row r="143" customFormat="false" ht="22.2" hidden="false" customHeight="true" outlineLevel="0" collapsed="false">
      <c r="A143" s="59"/>
      <c r="B143" s="53"/>
      <c r="C143" s="65" t="s">
        <v>10</v>
      </c>
      <c r="D143" s="59"/>
      <c r="E143" s="59"/>
      <c r="F143" s="66" t="n">
        <f aca="false">G143+K143+O143+S143+W143+AA143+AE143+AI143+AM143+AQ143+AU143+AY143+BC143</f>
        <v>30</v>
      </c>
      <c r="G143" s="67" t="n">
        <f aca="false">H143+I143</f>
        <v>0</v>
      </c>
      <c r="H143" s="68"/>
      <c r="I143" s="68"/>
      <c r="J143" s="68"/>
      <c r="K143" s="67" t="n">
        <f aca="false">L143+M143</f>
        <v>0</v>
      </c>
      <c r="L143" s="69"/>
      <c r="M143" s="15"/>
      <c r="N143" s="15"/>
      <c r="O143" s="66" t="n">
        <f aca="false">P143+Q143</f>
        <v>0</v>
      </c>
      <c r="P143" s="70"/>
      <c r="Q143" s="50"/>
      <c r="R143" s="50"/>
      <c r="S143" s="67" t="n">
        <f aca="false">T143+U143</f>
        <v>0</v>
      </c>
      <c r="T143" s="69"/>
      <c r="U143" s="15"/>
      <c r="V143" s="15"/>
      <c r="W143" s="67" t="n">
        <f aca="false">X143+Y143</f>
        <v>0</v>
      </c>
      <c r="X143" s="69"/>
      <c r="Y143" s="70"/>
      <c r="Z143" s="69"/>
      <c r="AA143" s="67" t="n">
        <f aca="false">AB143+AC143</f>
        <v>0</v>
      </c>
      <c r="AB143" s="69"/>
      <c r="AC143" s="69"/>
      <c r="AD143" s="69"/>
      <c r="AE143" s="64" t="n">
        <f aca="false">AF143+AG143</f>
        <v>15</v>
      </c>
      <c r="AF143" s="15" t="n">
        <v>15</v>
      </c>
      <c r="AG143" s="15"/>
      <c r="AH143" s="15"/>
      <c r="AI143" s="67" t="n">
        <f aca="false">AJ143+AK143</f>
        <v>15</v>
      </c>
      <c r="AJ143" s="69" t="n">
        <v>15</v>
      </c>
      <c r="AK143" s="70"/>
      <c r="AL143" s="70"/>
      <c r="AM143" s="66" t="n">
        <f aca="false">AN143+AO143</f>
        <v>0</v>
      </c>
      <c r="AN143" s="70"/>
      <c r="AO143" s="50"/>
      <c r="AP143" s="50"/>
      <c r="AQ143" s="67" t="n">
        <f aca="false">AR143+AS143</f>
        <v>0</v>
      </c>
      <c r="AR143" s="69"/>
      <c r="AS143" s="15"/>
      <c r="AT143" s="69"/>
      <c r="AU143" s="67" t="n">
        <f aca="false">AV143+AW143</f>
        <v>0</v>
      </c>
      <c r="AV143" s="69"/>
      <c r="AW143" s="70"/>
      <c r="AX143" s="70"/>
      <c r="AY143" s="66" t="n">
        <f aca="false">AZ143+BA143</f>
        <v>0</v>
      </c>
      <c r="AZ143" s="69"/>
      <c r="BA143" s="50"/>
      <c r="BB143" s="50"/>
      <c r="BC143" s="67" t="n">
        <f aca="false">BD143+BE143</f>
        <v>0</v>
      </c>
      <c r="BD143" s="69"/>
      <c r="BE143" s="70"/>
      <c r="BF143" s="70"/>
      <c r="BG143" s="98"/>
    </row>
    <row r="144" customFormat="false" ht="22.2" hidden="false" customHeight="true" outlineLevel="0" collapsed="false">
      <c r="A144" s="59"/>
      <c r="B144" s="53"/>
      <c r="C144" s="65" t="s">
        <v>165</v>
      </c>
      <c r="D144" s="66" t="s">
        <v>15</v>
      </c>
      <c r="E144" s="66"/>
      <c r="F144" s="66" t="n">
        <f aca="false">G144+K144+O144+S144+W144+AA144+AE144+AI144+AM144+AQ144+AU144+AY144+BC144</f>
        <v>2930.78</v>
      </c>
      <c r="G144" s="67" t="n">
        <f aca="false">H144+I144</f>
        <v>2171</v>
      </c>
      <c r="H144" s="68" t="n">
        <v>2171</v>
      </c>
      <c r="I144" s="68"/>
      <c r="J144" s="68"/>
      <c r="K144" s="67" t="n">
        <f aca="false">L144+M144</f>
        <v>0</v>
      </c>
      <c r="L144" s="69"/>
      <c r="M144" s="67"/>
      <c r="N144" s="67"/>
      <c r="O144" s="66" t="n">
        <f aca="false">P144+Q144</f>
        <v>0</v>
      </c>
      <c r="P144" s="75"/>
      <c r="Q144" s="76"/>
      <c r="R144" s="76"/>
      <c r="S144" s="67" t="n">
        <f aca="false">T144+U144</f>
        <v>131</v>
      </c>
      <c r="T144" s="69" t="n">
        <v>131</v>
      </c>
      <c r="U144" s="97"/>
      <c r="V144" s="97"/>
      <c r="W144" s="67" t="n">
        <f aca="false">X144+Y144</f>
        <v>0</v>
      </c>
      <c r="X144" s="69"/>
      <c r="Y144" s="70"/>
      <c r="Z144" s="69"/>
      <c r="AA144" s="67" t="n">
        <f aca="false">AB144+AC144</f>
        <v>94</v>
      </c>
      <c r="AB144" s="67" t="n">
        <v>94</v>
      </c>
      <c r="AC144" s="67"/>
      <c r="AD144" s="67"/>
      <c r="AE144" s="64" t="n">
        <f aca="false">AF144+AG144</f>
        <v>15</v>
      </c>
      <c r="AF144" s="69" t="n">
        <v>15</v>
      </c>
      <c r="AG144" s="69"/>
      <c r="AH144" s="69"/>
      <c r="AI144" s="67" t="n">
        <f aca="false">AJ144+AK144</f>
        <v>10</v>
      </c>
      <c r="AJ144" s="69" t="n">
        <v>10</v>
      </c>
      <c r="AK144" s="70"/>
      <c r="AL144" s="70"/>
      <c r="AM144" s="66" t="n">
        <f aca="false">AN144+AO144</f>
        <v>33.28</v>
      </c>
      <c r="AN144" s="70"/>
      <c r="AO144" s="78" t="n">
        <v>33.28</v>
      </c>
      <c r="AP144" s="78"/>
      <c r="AQ144" s="67" t="n">
        <f aca="false">AR144+AS144</f>
        <v>400</v>
      </c>
      <c r="AR144" s="69" t="n">
        <v>400</v>
      </c>
      <c r="AS144" s="69"/>
      <c r="AT144" s="69"/>
      <c r="AU144" s="67" t="n">
        <f aca="false">AV144+AW144</f>
        <v>0</v>
      </c>
      <c r="AV144" s="68"/>
      <c r="AW144" s="75"/>
      <c r="AX144" s="75"/>
      <c r="AY144" s="66" t="n">
        <f aca="false">AZ144+BA144</f>
        <v>49.5</v>
      </c>
      <c r="AZ144" s="67" t="n">
        <v>0</v>
      </c>
      <c r="BA144" s="71" t="n">
        <v>49.5</v>
      </c>
      <c r="BB144" s="72"/>
      <c r="BC144" s="67" t="n">
        <f aca="false">BD144+BE144</f>
        <v>27</v>
      </c>
      <c r="BD144" s="69" t="n">
        <v>27</v>
      </c>
      <c r="BE144" s="70"/>
      <c r="BF144" s="70"/>
      <c r="BG144" s="79"/>
    </row>
    <row r="145" s="82" customFormat="true" ht="22.2" hidden="false" customHeight="true" outlineLevel="0" collapsed="false">
      <c r="A145" s="59"/>
      <c r="B145" s="53"/>
      <c r="C145" s="65" t="s">
        <v>166</v>
      </c>
      <c r="D145" s="66"/>
      <c r="E145" s="66"/>
      <c r="F145" s="66" t="n">
        <f aca="false">G145+K145+O145+S145+W145+AA145+AE145+AI145+AM145+AQ145+AU145+AY145+BC145</f>
        <v>2924.84</v>
      </c>
      <c r="G145" s="67" t="n">
        <f aca="false">H145+I145</f>
        <v>1613</v>
      </c>
      <c r="H145" s="68" t="n">
        <v>1613</v>
      </c>
      <c r="I145" s="68"/>
      <c r="J145" s="68"/>
      <c r="K145" s="67" t="n">
        <f aca="false">L145+M145</f>
        <v>0</v>
      </c>
      <c r="L145" s="69"/>
      <c r="M145" s="67"/>
      <c r="N145" s="67"/>
      <c r="O145" s="66" t="n">
        <f aca="false">P145+Q145</f>
        <v>0</v>
      </c>
      <c r="P145" s="75"/>
      <c r="Q145" s="76"/>
      <c r="R145" s="76"/>
      <c r="S145" s="67" t="n">
        <f aca="false">T145+U145</f>
        <v>55</v>
      </c>
      <c r="T145" s="69" t="n">
        <v>55</v>
      </c>
      <c r="U145" s="97"/>
      <c r="V145" s="97"/>
      <c r="W145" s="67" t="n">
        <f aca="false">X145+Y145</f>
        <v>0</v>
      </c>
      <c r="X145" s="69"/>
      <c r="Y145" s="70"/>
      <c r="Z145" s="69"/>
      <c r="AA145" s="67" t="n">
        <f aca="false">AB145+AC145</f>
        <v>52</v>
      </c>
      <c r="AB145" s="67" t="n">
        <v>52</v>
      </c>
      <c r="AC145" s="67"/>
      <c r="AD145" s="67"/>
      <c r="AE145" s="64" t="n">
        <f aca="false">AF145+AG145</f>
        <v>10</v>
      </c>
      <c r="AF145" s="69" t="n">
        <v>10</v>
      </c>
      <c r="AG145" s="69"/>
      <c r="AH145" s="69"/>
      <c r="AI145" s="67" t="n">
        <f aca="false">AJ145+AK145</f>
        <v>10</v>
      </c>
      <c r="AJ145" s="69" t="n">
        <v>10</v>
      </c>
      <c r="AK145" s="70"/>
      <c r="AL145" s="70"/>
      <c r="AM145" s="66" t="n">
        <f aca="false">AN145+AO145</f>
        <v>43.84</v>
      </c>
      <c r="AN145" s="70"/>
      <c r="AO145" s="78" t="n">
        <v>43.84</v>
      </c>
      <c r="AP145" s="78"/>
      <c r="AQ145" s="67" t="n">
        <f aca="false">AR145+AS145</f>
        <v>0</v>
      </c>
      <c r="AR145" s="69"/>
      <c r="AS145" s="69"/>
      <c r="AT145" s="69"/>
      <c r="AU145" s="67" t="n">
        <f aca="false">AV145+AW145</f>
        <v>1090</v>
      </c>
      <c r="AV145" s="68" t="n">
        <v>1090</v>
      </c>
      <c r="AW145" s="75"/>
      <c r="AX145" s="75"/>
      <c r="AY145" s="66" t="n">
        <f aca="false">AZ145+BA145</f>
        <v>29</v>
      </c>
      <c r="AZ145" s="67" t="n">
        <v>25</v>
      </c>
      <c r="BA145" s="71" t="n">
        <v>4</v>
      </c>
      <c r="BB145" s="72"/>
      <c r="BC145" s="67" t="n">
        <f aca="false">BD145+BE145</f>
        <v>22</v>
      </c>
      <c r="BD145" s="69" t="n">
        <v>22</v>
      </c>
      <c r="BE145" s="70"/>
      <c r="BF145" s="70"/>
      <c r="BG145" s="80"/>
      <c r="BH145" s="81"/>
    </row>
    <row r="146" customFormat="false" ht="22.2" hidden="false" customHeight="true" outlineLevel="0" collapsed="false">
      <c r="A146" s="59"/>
      <c r="B146" s="53"/>
      <c r="C146" s="65" t="s">
        <v>167</v>
      </c>
      <c r="D146" s="66" t="s">
        <v>15</v>
      </c>
      <c r="E146" s="66"/>
      <c r="F146" s="66" t="n">
        <f aca="false">G146+K146+O146+S146+W146+AA146+AE146+AI146+AM146+AQ146+AU146+AY146+BC146</f>
        <v>1193.21</v>
      </c>
      <c r="G146" s="67" t="n">
        <f aca="false">H146+I146</f>
        <v>0</v>
      </c>
      <c r="H146" s="68"/>
      <c r="I146" s="68"/>
      <c r="J146" s="68"/>
      <c r="K146" s="67" t="n">
        <f aca="false">L146+M146</f>
        <v>0</v>
      </c>
      <c r="L146" s="69"/>
      <c r="M146" s="67"/>
      <c r="N146" s="67"/>
      <c r="O146" s="66" t="n">
        <f aca="false">P146+Q146</f>
        <v>0</v>
      </c>
      <c r="P146" s="75"/>
      <c r="Q146" s="76"/>
      <c r="R146" s="76"/>
      <c r="S146" s="67" t="n">
        <f aca="false">T146+U146</f>
        <v>136</v>
      </c>
      <c r="T146" s="69" t="n">
        <v>136</v>
      </c>
      <c r="U146" s="97"/>
      <c r="V146" s="97"/>
      <c r="W146" s="67" t="n">
        <f aca="false">X146+Y146</f>
        <v>0</v>
      </c>
      <c r="X146" s="69"/>
      <c r="Y146" s="70"/>
      <c r="Z146" s="69"/>
      <c r="AA146" s="67" t="n">
        <f aca="false">AB146+AC146</f>
        <v>111</v>
      </c>
      <c r="AB146" s="67" t="n">
        <v>111</v>
      </c>
      <c r="AC146" s="67"/>
      <c r="AD146" s="67"/>
      <c r="AE146" s="64" t="n">
        <f aca="false">AF146+AG146</f>
        <v>15</v>
      </c>
      <c r="AF146" s="69" t="n">
        <v>15</v>
      </c>
      <c r="AG146" s="69"/>
      <c r="AH146" s="69"/>
      <c r="AI146" s="67" t="n">
        <f aca="false">AJ146+AK146</f>
        <v>110</v>
      </c>
      <c r="AJ146" s="69" t="n">
        <v>110</v>
      </c>
      <c r="AK146" s="70"/>
      <c r="AL146" s="70"/>
      <c r="AM146" s="66" t="n">
        <f aca="false">AN146+AO146</f>
        <v>110.71</v>
      </c>
      <c r="AN146" s="70"/>
      <c r="AO146" s="78" t="n">
        <v>110.71</v>
      </c>
      <c r="AP146" s="78"/>
      <c r="AQ146" s="67" t="n">
        <f aca="false">AR146+AS146</f>
        <v>600</v>
      </c>
      <c r="AR146" s="69" t="n">
        <v>600</v>
      </c>
      <c r="AS146" s="69"/>
      <c r="AT146" s="69"/>
      <c r="AU146" s="67" t="n">
        <f aca="false">AV146+AW146</f>
        <v>0</v>
      </c>
      <c r="AV146" s="68"/>
      <c r="AW146" s="75"/>
      <c r="AX146" s="75"/>
      <c r="AY146" s="66" t="n">
        <f aca="false">AZ146+BA146</f>
        <v>83.5</v>
      </c>
      <c r="AZ146" s="67" t="n">
        <v>20</v>
      </c>
      <c r="BA146" s="71" t="n">
        <v>63.5</v>
      </c>
      <c r="BB146" s="72"/>
      <c r="BC146" s="67" t="n">
        <f aca="false">BD146+BE146</f>
        <v>27</v>
      </c>
      <c r="BD146" s="69" t="n">
        <v>27</v>
      </c>
      <c r="BE146" s="70"/>
      <c r="BF146" s="70"/>
      <c r="BG146" s="80"/>
    </row>
    <row r="147" customFormat="false" ht="22.2" hidden="false" customHeight="true" outlineLevel="0" collapsed="false">
      <c r="A147" s="59"/>
      <c r="B147" s="53"/>
      <c r="C147" s="65" t="s">
        <v>168</v>
      </c>
      <c r="D147" s="66"/>
      <c r="E147" s="66"/>
      <c r="F147" s="66" t="n">
        <f aca="false">G147+K147+O147+S147+W147+AA147+AE147+AI147+AM147+AQ147+AU147+AY147+BC147</f>
        <v>947.73</v>
      </c>
      <c r="G147" s="67" t="n">
        <f aca="false">H147+I147</f>
        <v>800</v>
      </c>
      <c r="H147" s="68" t="n">
        <v>800</v>
      </c>
      <c r="I147" s="68"/>
      <c r="J147" s="68"/>
      <c r="K147" s="67" t="n">
        <f aca="false">L147+M147</f>
        <v>0</v>
      </c>
      <c r="L147" s="69"/>
      <c r="M147" s="67"/>
      <c r="N147" s="67"/>
      <c r="O147" s="66" t="n">
        <f aca="false">P147+Q147</f>
        <v>0</v>
      </c>
      <c r="P147" s="75"/>
      <c r="Q147" s="76"/>
      <c r="R147" s="76"/>
      <c r="S147" s="67" t="n">
        <f aca="false">T147+U147</f>
        <v>29</v>
      </c>
      <c r="T147" s="69" t="n">
        <v>29</v>
      </c>
      <c r="U147" s="97"/>
      <c r="V147" s="97"/>
      <c r="W147" s="67" t="n">
        <f aca="false">X147+Y147</f>
        <v>0</v>
      </c>
      <c r="X147" s="69"/>
      <c r="Y147" s="70"/>
      <c r="Z147" s="69"/>
      <c r="AA147" s="67" t="n">
        <f aca="false">AB147+AC147</f>
        <v>0</v>
      </c>
      <c r="AB147" s="67"/>
      <c r="AC147" s="67"/>
      <c r="AD147" s="67"/>
      <c r="AE147" s="64" t="n">
        <f aca="false">AF147+AG147</f>
        <v>5</v>
      </c>
      <c r="AF147" s="69" t="n">
        <v>5</v>
      </c>
      <c r="AG147" s="69"/>
      <c r="AH147" s="69"/>
      <c r="AI147" s="67" t="n">
        <f aca="false">AJ147+AK147</f>
        <v>0</v>
      </c>
      <c r="AJ147" s="69"/>
      <c r="AK147" s="70"/>
      <c r="AL147" s="70"/>
      <c r="AM147" s="66" t="n">
        <f aca="false">AN147+AO147</f>
        <v>38.23</v>
      </c>
      <c r="AN147" s="70"/>
      <c r="AO147" s="78" t="n">
        <v>38.23</v>
      </c>
      <c r="AP147" s="78"/>
      <c r="AQ147" s="67" t="n">
        <f aca="false">AR147+AS147</f>
        <v>0</v>
      </c>
      <c r="AR147" s="69"/>
      <c r="AS147" s="69"/>
      <c r="AT147" s="69"/>
      <c r="AU147" s="67" t="n">
        <f aca="false">AV147+AW147</f>
        <v>0</v>
      </c>
      <c r="AV147" s="68"/>
      <c r="AW147" s="75"/>
      <c r="AX147" s="75"/>
      <c r="AY147" s="66" t="n">
        <f aca="false">AZ147+BA147</f>
        <v>60.5</v>
      </c>
      <c r="AZ147" s="67" t="n">
        <v>45</v>
      </c>
      <c r="BA147" s="71" t="n">
        <v>15.5</v>
      </c>
      <c r="BB147" s="72"/>
      <c r="BC147" s="67" t="n">
        <f aca="false">BD147+BE147</f>
        <v>15</v>
      </c>
      <c r="BD147" s="69" t="n">
        <v>15</v>
      </c>
      <c r="BE147" s="70"/>
      <c r="BF147" s="70"/>
      <c r="BG147" s="80"/>
    </row>
    <row r="148" customFormat="false" ht="22.2" hidden="false" customHeight="true" outlineLevel="0" collapsed="false">
      <c r="A148" s="59"/>
      <c r="B148" s="53"/>
      <c r="C148" s="65" t="s">
        <v>169</v>
      </c>
      <c r="D148" s="66" t="s">
        <v>15</v>
      </c>
      <c r="E148" s="66"/>
      <c r="F148" s="66" t="n">
        <f aca="false">G148+K148+O148+S148+W148+AA148+AE148+AI148+AM148+AQ148+AU148+AY148+BC148</f>
        <v>7916.6</v>
      </c>
      <c r="G148" s="67" t="n">
        <f aca="false">H148+I148</f>
        <v>2392</v>
      </c>
      <c r="H148" s="68" t="n">
        <v>2392</v>
      </c>
      <c r="I148" s="60"/>
      <c r="J148" s="68"/>
      <c r="K148" s="67" t="n">
        <f aca="false">L148+M148</f>
        <v>0</v>
      </c>
      <c r="L148" s="69"/>
      <c r="M148" s="67"/>
      <c r="N148" s="67"/>
      <c r="O148" s="66" t="n">
        <f aca="false">P148+Q148</f>
        <v>4771.24</v>
      </c>
      <c r="P148" s="75" t="n">
        <v>3863.74</v>
      </c>
      <c r="Q148" s="76" t="n">
        <v>907.5</v>
      </c>
      <c r="R148" s="76"/>
      <c r="S148" s="67" t="n">
        <f aca="false">T148+U148</f>
        <v>108</v>
      </c>
      <c r="T148" s="69" t="n">
        <v>108</v>
      </c>
      <c r="U148" s="97"/>
      <c r="V148" s="97"/>
      <c r="W148" s="67" t="n">
        <f aca="false">X148+Y148</f>
        <v>342</v>
      </c>
      <c r="X148" s="69" t="n">
        <v>342</v>
      </c>
      <c r="Y148" s="70"/>
      <c r="Z148" s="69"/>
      <c r="AA148" s="67" t="n">
        <f aca="false">AB148+AC148</f>
        <v>68</v>
      </c>
      <c r="AB148" s="67" t="n">
        <v>68</v>
      </c>
      <c r="AC148" s="67"/>
      <c r="AD148" s="67"/>
      <c r="AE148" s="64" t="n">
        <f aca="false">AF148+AG148</f>
        <v>15</v>
      </c>
      <c r="AF148" s="69" t="n">
        <v>15</v>
      </c>
      <c r="AG148" s="69"/>
      <c r="AH148" s="69"/>
      <c r="AI148" s="67" t="n">
        <f aca="false">AJ148+AK148</f>
        <v>110</v>
      </c>
      <c r="AJ148" s="69" t="n">
        <v>110</v>
      </c>
      <c r="AK148" s="70"/>
      <c r="AL148" s="70"/>
      <c r="AM148" s="66" t="n">
        <f aca="false">AN148+AO148</f>
        <v>25.36</v>
      </c>
      <c r="AN148" s="70"/>
      <c r="AO148" s="78" t="n">
        <v>25.36</v>
      </c>
      <c r="AP148" s="78"/>
      <c r="AQ148" s="67" t="n">
        <f aca="false">AR148+AS148</f>
        <v>0</v>
      </c>
      <c r="AR148" s="69"/>
      <c r="AS148" s="69"/>
      <c r="AT148" s="69"/>
      <c r="AU148" s="67" t="n">
        <f aca="false">AV148+AW148</f>
        <v>0</v>
      </c>
      <c r="AV148" s="68"/>
      <c r="AW148" s="75"/>
      <c r="AX148" s="75"/>
      <c r="AY148" s="66" t="n">
        <f aca="false">AZ148+BA148</f>
        <v>58</v>
      </c>
      <c r="AZ148" s="67" t="n">
        <v>27</v>
      </c>
      <c r="BA148" s="71" t="n">
        <v>31</v>
      </c>
      <c r="BB148" s="72"/>
      <c r="BC148" s="67" t="n">
        <f aca="false">BD148+BE148</f>
        <v>27</v>
      </c>
      <c r="BD148" s="69" t="n">
        <v>27</v>
      </c>
      <c r="BE148" s="70"/>
      <c r="BF148" s="70"/>
      <c r="BG148" s="80"/>
    </row>
    <row r="149" customFormat="false" ht="22.2" hidden="false" customHeight="true" outlineLevel="0" collapsed="false">
      <c r="A149" s="59" t="n">
        <v>17</v>
      </c>
      <c r="B149" s="53" t="s">
        <v>170</v>
      </c>
      <c r="C149" s="53" t="s">
        <v>9</v>
      </c>
      <c r="D149" s="59"/>
      <c r="E149" s="59"/>
      <c r="F149" s="59" t="n">
        <f aca="false">SUM(F150:F154)</f>
        <v>2594.16</v>
      </c>
      <c r="G149" s="64" t="n">
        <f aca="false">SUM(G150:G154)</f>
        <v>0</v>
      </c>
      <c r="H149" s="15"/>
      <c r="I149" s="15"/>
      <c r="J149" s="15"/>
      <c r="K149" s="64" t="n">
        <f aca="false">SUM(K150:K154)</f>
        <v>0</v>
      </c>
      <c r="L149" s="15"/>
      <c r="M149" s="15" t="n">
        <f aca="false">SUM(M151:M154)</f>
        <v>0</v>
      </c>
      <c r="N149" s="15"/>
      <c r="O149" s="59" t="n">
        <f aca="false">SUM(O150:O154)</f>
        <v>0</v>
      </c>
      <c r="P149" s="55"/>
      <c r="Q149" s="50" t="n">
        <f aca="false">SUM(Q151:Q154)</f>
        <v>0</v>
      </c>
      <c r="R149" s="50" t="n">
        <f aca="false">SUM(R151:R154)</f>
        <v>0</v>
      </c>
      <c r="S149" s="64" t="n">
        <f aca="false">SUM(S150:S154)</f>
        <v>379</v>
      </c>
      <c r="T149" s="15" t="n">
        <f aca="false">SUM(T150:T154)</f>
        <v>317</v>
      </c>
      <c r="U149" s="15" t="n">
        <f aca="false">SUM(U151:U154)</f>
        <v>62</v>
      </c>
      <c r="V149" s="15" t="n">
        <f aca="false">SUM(V151:V154)</f>
        <v>220</v>
      </c>
      <c r="W149" s="64" t="n">
        <f aca="false">SUM(W150:W154)</f>
        <v>0</v>
      </c>
      <c r="X149" s="15" t="n">
        <f aca="false">SUM(X150:X154)</f>
        <v>0</v>
      </c>
      <c r="Y149" s="55"/>
      <c r="Z149" s="15"/>
      <c r="AA149" s="64" t="n">
        <f aca="false">SUM(AA150:AA154)</f>
        <v>128</v>
      </c>
      <c r="AB149" s="15" t="n">
        <f aca="false">SUM(AB150:AB154)</f>
        <v>128</v>
      </c>
      <c r="AC149" s="15"/>
      <c r="AD149" s="15" t="n">
        <f aca="false">SUM(AD150:AD154)</f>
        <v>0</v>
      </c>
      <c r="AE149" s="64" t="n">
        <f aca="false">AF149+AG149</f>
        <v>65</v>
      </c>
      <c r="AF149" s="15" t="n">
        <f aca="false">SUM(AF150:AF154)</f>
        <v>65</v>
      </c>
      <c r="AG149" s="15"/>
      <c r="AH149" s="15"/>
      <c r="AI149" s="64" t="n">
        <f aca="false">SUM(AI150:AI154)</f>
        <v>55</v>
      </c>
      <c r="AJ149" s="15" t="n">
        <f aca="false">SUM(AJ150:AJ154)</f>
        <v>55</v>
      </c>
      <c r="AK149" s="55"/>
      <c r="AL149" s="55"/>
      <c r="AM149" s="59" t="n">
        <f aca="false">SUM(AM150:AM154)</f>
        <v>58.66</v>
      </c>
      <c r="AN149" s="55"/>
      <c r="AO149" s="50" t="n">
        <f aca="false">SUM(AO151:AO154)</f>
        <v>58.66</v>
      </c>
      <c r="AP149" s="50" t="n">
        <f aca="false">SUM(AP151:AP154)</f>
        <v>0</v>
      </c>
      <c r="AQ149" s="64" t="n">
        <f aca="false">SUM(AQ150:AQ154)</f>
        <v>1200</v>
      </c>
      <c r="AR149" s="15" t="n">
        <f aca="false">SUM(AR150:AR154)</f>
        <v>1200</v>
      </c>
      <c r="AS149" s="15" t="n">
        <f aca="false">SUM(AS151:AS154)</f>
        <v>0</v>
      </c>
      <c r="AT149" s="15" t="n">
        <f aca="false">SUM(AT150:AT154)</f>
        <v>600</v>
      </c>
      <c r="AU149" s="64" t="n">
        <f aca="false">SUM(AU150:AU154)</f>
        <v>0</v>
      </c>
      <c r="AV149" s="15" t="n">
        <f aca="false">SUM(AV150:AV154)</f>
        <v>0</v>
      </c>
      <c r="AW149" s="55"/>
      <c r="AX149" s="55"/>
      <c r="AY149" s="59" t="n">
        <f aca="false">SUM(AY150:AY154)</f>
        <v>600.5</v>
      </c>
      <c r="AZ149" s="15" t="n">
        <f aca="false">SUM(AZ150:AZ154)</f>
        <v>487</v>
      </c>
      <c r="BA149" s="50" t="n">
        <f aca="false">SUM(BA151:BA154)</f>
        <v>113.5</v>
      </c>
      <c r="BB149" s="50" t="n">
        <f aca="false">SUM(BB151:BB154)</f>
        <v>0</v>
      </c>
      <c r="BC149" s="64" t="n">
        <f aca="false">SUM(BC150:BC154)</f>
        <v>108</v>
      </c>
      <c r="BD149" s="15" t="n">
        <f aca="false">SUM(BD150:BD154)</f>
        <v>108</v>
      </c>
      <c r="BE149" s="55"/>
      <c r="BF149" s="55"/>
      <c r="BG149" s="80"/>
    </row>
    <row r="150" customFormat="false" ht="22.2" hidden="false" customHeight="true" outlineLevel="0" collapsed="false">
      <c r="A150" s="59"/>
      <c r="B150" s="53"/>
      <c r="C150" s="65" t="s">
        <v>79</v>
      </c>
      <c r="D150" s="59"/>
      <c r="E150" s="59"/>
      <c r="F150" s="66" t="n">
        <f aca="false">G150+K150+O150+S150+W150+AA150+AE150+AI150+AM150+AQ150+AU150+AY150+BC150</f>
        <v>30</v>
      </c>
      <c r="G150" s="67" t="n">
        <f aca="false">H150+I150</f>
        <v>0</v>
      </c>
      <c r="H150" s="68"/>
      <c r="I150" s="15"/>
      <c r="J150" s="68"/>
      <c r="K150" s="67" t="n">
        <f aca="false">L150+M150</f>
        <v>0</v>
      </c>
      <c r="L150" s="69"/>
      <c r="M150" s="15"/>
      <c r="N150" s="15"/>
      <c r="O150" s="66" t="n">
        <f aca="false">P150+Q150</f>
        <v>0</v>
      </c>
      <c r="P150" s="70"/>
      <c r="Q150" s="50"/>
      <c r="R150" s="50"/>
      <c r="S150" s="67" t="n">
        <f aca="false">T150+U150</f>
        <v>0</v>
      </c>
      <c r="T150" s="69"/>
      <c r="U150" s="15"/>
      <c r="V150" s="15"/>
      <c r="W150" s="67" t="n">
        <f aca="false">X150+Y150</f>
        <v>0</v>
      </c>
      <c r="X150" s="69"/>
      <c r="Y150" s="70"/>
      <c r="Z150" s="69"/>
      <c r="AA150" s="67" t="n">
        <f aca="false">AB150+AC150</f>
        <v>0</v>
      </c>
      <c r="AB150" s="69"/>
      <c r="AC150" s="69"/>
      <c r="AD150" s="69"/>
      <c r="AE150" s="64" t="n">
        <f aca="false">AF150+AG150</f>
        <v>15</v>
      </c>
      <c r="AF150" s="15" t="n">
        <v>15</v>
      </c>
      <c r="AG150" s="15"/>
      <c r="AH150" s="15"/>
      <c r="AI150" s="67" t="n">
        <f aca="false">AJ150+AK150</f>
        <v>15</v>
      </c>
      <c r="AJ150" s="69" t="n">
        <v>15</v>
      </c>
      <c r="AK150" s="70"/>
      <c r="AL150" s="70"/>
      <c r="AM150" s="66" t="n">
        <f aca="false">AN150+AO150</f>
        <v>0</v>
      </c>
      <c r="AN150" s="70"/>
      <c r="AO150" s="50"/>
      <c r="AP150" s="50"/>
      <c r="AQ150" s="67" t="n">
        <f aca="false">AR150+AS150</f>
        <v>0</v>
      </c>
      <c r="AR150" s="69"/>
      <c r="AS150" s="15"/>
      <c r="AT150" s="69"/>
      <c r="AU150" s="67" t="n">
        <f aca="false">AV150+AW150</f>
        <v>0</v>
      </c>
      <c r="AV150" s="69"/>
      <c r="AW150" s="70"/>
      <c r="AX150" s="70"/>
      <c r="AY150" s="66" t="n">
        <f aca="false">AZ150+BA150</f>
        <v>0</v>
      </c>
      <c r="AZ150" s="69"/>
      <c r="BA150" s="50"/>
      <c r="BB150" s="50"/>
      <c r="BC150" s="67" t="n">
        <f aca="false">BD150+BE150</f>
        <v>0</v>
      </c>
      <c r="BD150" s="69"/>
      <c r="BE150" s="70"/>
      <c r="BF150" s="70"/>
      <c r="BG150" s="80"/>
    </row>
    <row r="151" customFormat="false" ht="22.2" hidden="false" customHeight="true" outlineLevel="0" collapsed="false">
      <c r="A151" s="59"/>
      <c r="B151" s="53"/>
      <c r="C151" s="65" t="s">
        <v>171</v>
      </c>
      <c r="D151" s="66" t="s">
        <v>15</v>
      </c>
      <c r="E151" s="66" t="s">
        <v>111</v>
      </c>
      <c r="F151" s="66" t="n">
        <f aca="false">G151+K151+O151+S151+W151+AA151+AE151+AI151+AM151+AQ151+AU151+AY151+BC151</f>
        <v>193.7</v>
      </c>
      <c r="G151" s="67" t="n">
        <f aca="false">H151+I151</f>
        <v>0</v>
      </c>
      <c r="H151" s="68"/>
      <c r="I151" s="68"/>
      <c r="J151" s="68"/>
      <c r="K151" s="67" t="n">
        <f aca="false">L151+M151</f>
        <v>0</v>
      </c>
      <c r="L151" s="69"/>
      <c r="M151" s="67"/>
      <c r="N151" s="67"/>
      <c r="O151" s="66" t="n">
        <f aca="false">P151+Q151</f>
        <v>0</v>
      </c>
      <c r="P151" s="75"/>
      <c r="Q151" s="76"/>
      <c r="R151" s="76"/>
      <c r="S151" s="67" t="n">
        <f aca="false">T151+U151</f>
        <v>88</v>
      </c>
      <c r="T151" s="69" t="n">
        <v>68</v>
      </c>
      <c r="U151" s="97" t="n">
        <v>20</v>
      </c>
      <c r="V151" s="97" t="n">
        <f aca="false">20+58</f>
        <v>78</v>
      </c>
      <c r="W151" s="67" t="n">
        <f aca="false">X151+Y151</f>
        <v>0</v>
      </c>
      <c r="X151" s="69"/>
      <c r="Y151" s="70"/>
      <c r="Z151" s="69"/>
      <c r="AA151" s="67" t="n">
        <f aca="false">AB151+AC151</f>
        <v>0</v>
      </c>
      <c r="AB151" s="67"/>
      <c r="AC151" s="67"/>
      <c r="AD151" s="67"/>
      <c r="AE151" s="64" t="n">
        <f aca="false">AF151+AG151</f>
        <v>15</v>
      </c>
      <c r="AF151" s="69" t="n">
        <v>15</v>
      </c>
      <c r="AG151" s="69"/>
      <c r="AH151" s="69"/>
      <c r="AI151" s="67" t="n">
        <f aca="false">AJ151+AK151</f>
        <v>10</v>
      </c>
      <c r="AJ151" s="69" t="n">
        <v>10</v>
      </c>
      <c r="AK151" s="70"/>
      <c r="AL151" s="70"/>
      <c r="AM151" s="66" t="n">
        <f aca="false">AN151+AO151</f>
        <v>7.7</v>
      </c>
      <c r="AN151" s="70"/>
      <c r="AO151" s="78" t="n">
        <v>7.7</v>
      </c>
      <c r="AP151" s="78"/>
      <c r="AQ151" s="67" t="n">
        <f aca="false">AR151+AS151</f>
        <v>0</v>
      </c>
      <c r="AR151" s="69"/>
      <c r="AS151" s="69"/>
      <c r="AT151" s="69"/>
      <c r="AU151" s="67" t="n">
        <f aca="false">AV151+AW151</f>
        <v>0</v>
      </c>
      <c r="AV151" s="68"/>
      <c r="AW151" s="75"/>
      <c r="AX151" s="75"/>
      <c r="AY151" s="66" t="n">
        <f aca="false">AZ151+BA151</f>
        <v>46</v>
      </c>
      <c r="AZ151" s="67" t="n">
        <v>0</v>
      </c>
      <c r="BA151" s="71" t="n">
        <v>46</v>
      </c>
      <c r="BB151" s="72"/>
      <c r="BC151" s="67" t="n">
        <f aca="false">BD151+BE151</f>
        <v>27</v>
      </c>
      <c r="BD151" s="69" t="n">
        <v>27</v>
      </c>
      <c r="BE151" s="70"/>
      <c r="BF151" s="70"/>
      <c r="BG151" s="79"/>
    </row>
    <row r="152" customFormat="false" ht="22.2" hidden="false" customHeight="true" outlineLevel="0" collapsed="false">
      <c r="A152" s="59"/>
      <c r="B152" s="53"/>
      <c r="C152" s="65" t="s">
        <v>172</v>
      </c>
      <c r="D152" s="66" t="s">
        <v>15</v>
      </c>
      <c r="E152" s="66" t="s">
        <v>111</v>
      </c>
      <c r="F152" s="66" t="n">
        <f aca="false">G152+K152+O152+S152+W152+AA152+AE152+AI152+AM152+AQ152+AU152+AY152+BC152</f>
        <v>259.36</v>
      </c>
      <c r="G152" s="67" t="n">
        <f aca="false">H152+I152</f>
        <v>0</v>
      </c>
      <c r="H152" s="68"/>
      <c r="I152" s="68"/>
      <c r="J152" s="68"/>
      <c r="K152" s="67" t="n">
        <f aca="false">L152+M152</f>
        <v>0</v>
      </c>
      <c r="L152" s="69"/>
      <c r="M152" s="67"/>
      <c r="N152" s="67"/>
      <c r="O152" s="66" t="n">
        <f aca="false">P152+Q152</f>
        <v>0</v>
      </c>
      <c r="P152" s="75"/>
      <c r="Q152" s="76"/>
      <c r="R152" s="76"/>
      <c r="S152" s="67" t="n">
        <f aca="false">T152+U152</f>
        <v>119</v>
      </c>
      <c r="T152" s="69" t="n">
        <v>99</v>
      </c>
      <c r="U152" s="97" t="n">
        <v>20</v>
      </c>
      <c r="V152" s="97" t="n">
        <f aca="false">20+74</f>
        <v>94</v>
      </c>
      <c r="W152" s="67" t="n">
        <f aca="false">X152+Y152</f>
        <v>0</v>
      </c>
      <c r="X152" s="69"/>
      <c r="Y152" s="70"/>
      <c r="Z152" s="69"/>
      <c r="AA152" s="67" t="n">
        <f aca="false">AB152+AC152</f>
        <v>43</v>
      </c>
      <c r="AB152" s="67" t="n">
        <v>43</v>
      </c>
      <c r="AC152" s="67"/>
      <c r="AD152" s="67"/>
      <c r="AE152" s="64" t="n">
        <f aca="false">AF152+AG152</f>
        <v>15</v>
      </c>
      <c r="AF152" s="69" t="n">
        <v>15</v>
      </c>
      <c r="AG152" s="69"/>
      <c r="AH152" s="69"/>
      <c r="AI152" s="67" t="n">
        <f aca="false">AJ152+AK152</f>
        <v>10</v>
      </c>
      <c r="AJ152" s="69" t="n">
        <v>10</v>
      </c>
      <c r="AK152" s="70"/>
      <c r="AL152" s="70"/>
      <c r="AM152" s="66" t="n">
        <f aca="false">AN152+AO152</f>
        <v>17.86</v>
      </c>
      <c r="AN152" s="70"/>
      <c r="AO152" s="78" t="n">
        <v>17.86</v>
      </c>
      <c r="AP152" s="78"/>
      <c r="AQ152" s="67" t="n">
        <f aca="false">AR152+AS152</f>
        <v>0</v>
      </c>
      <c r="AR152" s="69"/>
      <c r="AS152" s="69"/>
      <c r="AT152" s="69"/>
      <c r="AU152" s="67" t="n">
        <f aca="false">AV152+AW152</f>
        <v>0</v>
      </c>
      <c r="AV152" s="68"/>
      <c r="AW152" s="75"/>
      <c r="AX152" s="75"/>
      <c r="AY152" s="66" t="n">
        <f aca="false">AZ152+BA152</f>
        <v>27.5</v>
      </c>
      <c r="AZ152" s="67" t="n">
        <v>17</v>
      </c>
      <c r="BA152" s="71" t="n">
        <v>10.5</v>
      </c>
      <c r="BB152" s="72"/>
      <c r="BC152" s="67" t="n">
        <f aca="false">BD152+BE152</f>
        <v>27</v>
      </c>
      <c r="BD152" s="69" t="n">
        <v>27</v>
      </c>
      <c r="BE152" s="70"/>
      <c r="BF152" s="70"/>
      <c r="BG152" s="98"/>
    </row>
    <row r="153" customFormat="false" ht="22.2" hidden="false" customHeight="true" outlineLevel="0" collapsed="false">
      <c r="A153" s="59"/>
      <c r="B153" s="53"/>
      <c r="C153" s="65" t="s">
        <v>173</v>
      </c>
      <c r="D153" s="66" t="s">
        <v>15</v>
      </c>
      <c r="E153" s="66"/>
      <c r="F153" s="66" t="n">
        <f aca="false">G153+K153+O153+S153+W153+AA153+AE153+AI153+AM153+AQ153+AU153+AY153+BC153</f>
        <v>1366.45</v>
      </c>
      <c r="G153" s="67" t="n">
        <f aca="false">H153+I153</f>
        <v>0</v>
      </c>
      <c r="H153" s="68"/>
      <c r="I153" s="68"/>
      <c r="J153" s="68"/>
      <c r="K153" s="67" t="n">
        <f aca="false">L153+M153</f>
        <v>0</v>
      </c>
      <c r="L153" s="69"/>
      <c r="M153" s="67"/>
      <c r="N153" s="67"/>
      <c r="O153" s="66" t="n">
        <f aca="false">P153+Q153</f>
        <v>0</v>
      </c>
      <c r="P153" s="75"/>
      <c r="Q153" s="76"/>
      <c r="R153" s="76"/>
      <c r="S153" s="67" t="n">
        <f aca="false">T153+U153</f>
        <v>118</v>
      </c>
      <c r="T153" s="69" t="n">
        <v>118</v>
      </c>
      <c r="U153" s="97"/>
      <c r="V153" s="97"/>
      <c r="W153" s="67" t="n">
        <f aca="false">X153+Y153</f>
        <v>0</v>
      </c>
      <c r="X153" s="69"/>
      <c r="Y153" s="70"/>
      <c r="Z153" s="69"/>
      <c r="AA153" s="67" t="n">
        <f aca="false">AB153+AC153</f>
        <v>85</v>
      </c>
      <c r="AB153" s="67" t="n">
        <v>85</v>
      </c>
      <c r="AC153" s="67"/>
      <c r="AD153" s="67"/>
      <c r="AE153" s="64" t="n">
        <f aca="false">AF153+AG153</f>
        <v>10</v>
      </c>
      <c r="AF153" s="69" t="n">
        <v>10</v>
      </c>
      <c r="AG153" s="69"/>
      <c r="AH153" s="69"/>
      <c r="AI153" s="67" t="n">
        <f aca="false">AJ153+AK153</f>
        <v>10</v>
      </c>
      <c r="AJ153" s="69" t="n">
        <v>10</v>
      </c>
      <c r="AK153" s="70"/>
      <c r="AL153" s="70"/>
      <c r="AM153" s="66" t="n">
        <f aca="false">AN153+AO153</f>
        <v>18.45</v>
      </c>
      <c r="AN153" s="70"/>
      <c r="AO153" s="78" t="n">
        <v>18.45</v>
      </c>
      <c r="AP153" s="78"/>
      <c r="AQ153" s="67" t="n">
        <f aca="false">AR153+AS153</f>
        <v>600</v>
      </c>
      <c r="AR153" s="69" t="n">
        <v>600</v>
      </c>
      <c r="AS153" s="69"/>
      <c r="AT153" s="69"/>
      <c r="AU153" s="67" t="n">
        <f aca="false">AV153+AW153</f>
        <v>0</v>
      </c>
      <c r="AV153" s="68"/>
      <c r="AW153" s="75"/>
      <c r="AX153" s="75"/>
      <c r="AY153" s="66" t="n">
        <f aca="false">AZ153+BA153</f>
        <v>498</v>
      </c>
      <c r="AZ153" s="67" t="n">
        <v>450</v>
      </c>
      <c r="BA153" s="71" t="n">
        <v>48</v>
      </c>
      <c r="BB153" s="72"/>
      <c r="BC153" s="67" t="n">
        <f aca="false">BD153+BE153</f>
        <v>27</v>
      </c>
      <c r="BD153" s="69" t="n">
        <v>27</v>
      </c>
      <c r="BE153" s="70"/>
      <c r="BF153" s="70"/>
      <c r="BG153" s="98"/>
    </row>
    <row r="154" s="82" customFormat="true" ht="22.2" hidden="false" customHeight="true" outlineLevel="0" collapsed="false">
      <c r="A154" s="59"/>
      <c r="B154" s="53"/>
      <c r="C154" s="65" t="s">
        <v>174</v>
      </c>
      <c r="D154" s="66" t="s">
        <v>15</v>
      </c>
      <c r="E154" s="66" t="s">
        <v>111</v>
      </c>
      <c r="F154" s="66" t="n">
        <f aca="false">G154+K154+O154+S154+W154+AA154+AE154+AI154+AM154+AQ154+AU154+AY154+BC154</f>
        <v>744.65</v>
      </c>
      <c r="G154" s="67" t="n">
        <f aca="false">H154+I154</f>
        <v>0</v>
      </c>
      <c r="H154" s="68"/>
      <c r="I154" s="68"/>
      <c r="J154" s="68"/>
      <c r="K154" s="67" t="n">
        <f aca="false">L154+M154</f>
        <v>0</v>
      </c>
      <c r="L154" s="69"/>
      <c r="M154" s="67"/>
      <c r="N154" s="67"/>
      <c r="O154" s="66" t="n">
        <f aca="false">P154+Q154</f>
        <v>0</v>
      </c>
      <c r="P154" s="75"/>
      <c r="Q154" s="76"/>
      <c r="R154" s="76"/>
      <c r="S154" s="67" t="n">
        <f aca="false">T154+U154</f>
        <v>54</v>
      </c>
      <c r="T154" s="69" t="n">
        <v>32</v>
      </c>
      <c r="U154" s="97" t="n">
        <v>22</v>
      </c>
      <c r="V154" s="97" t="n">
        <f aca="false">22+26</f>
        <v>48</v>
      </c>
      <c r="W154" s="67" t="n">
        <f aca="false">X154+Y154</f>
        <v>0</v>
      </c>
      <c r="X154" s="69"/>
      <c r="Y154" s="70"/>
      <c r="Z154" s="69"/>
      <c r="AA154" s="67" t="n">
        <f aca="false">AB154+AC154</f>
        <v>0</v>
      </c>
      <c r="AB154" s="67"/>
      <c r="AC154" s="67"/>
      <c r="AD154" s="67"/>
      <c r="AE154" s="64" t="n">
        <f aca="false">AF154+AG154</f>
        <v>10</v>
      </c>
      <c r="AF154" s="69" t="n">
        <v>10</v>
      </c>
      <c r="AG154" s="69"/>
      <c r="AH154" s="69"/>
      <c r="AI154" s="67" t="n">
        <f aca="false">AJ154+AK154</f>
        <v>10</v>
      </c>
      <c r="AJ154" s="69" t="n">
        <v>10</v>
      </c>
      <c r="AK154" s="70"/>
      <c r="AL154" s="70"/>
      <c r="AM154" s="66" t="n">
        <f aca="false">AN154+AO154</f>
        <v>14.65</v>
      </c>
      <c r="AN154" s="70"/>
      <c r="AO154" s="78" t="n">
        <v>14.65</v>
      </c>
      <c r="AP154" s="78"/>
      <c r="AQ154" s="67" t="n">
        <f aca="false">AR154+AS154</f>
        <v>600</v>
      </c>
      <c r="AR154" s="69" t="n">
        <v>600</v>
      </c>
      <c r="AS154" s="69"/>
      <c r="AT154" s="69" t="n">
        <v>600</v>
      </c>
      <c r="AU154" s="67" t="n">
        <f aca="false">AV154+AW154</f>
        <v>0</v>
      </c>
      <c r="AV154" s="68"/>
      <c r="AW154" s="75"/>
      <c r="AX154" s="75"/>
      <c r="AY154" s="66" t="n">
        <f aca="false">AZ154+BA154</f>
        <v>29</v>
      </c>
      <c r="AZ154" s="67" t="n">
        <v>20</v>
      </c>
      <c r="BA154" s="71" t="n">
        <v>9</v>
      </c>
      <c r="BB154" s="72"/>
      <c r="BC154" s="67" t="n">
        <f aca="false">BD154+BE154</f>
        <v>27</v>
      </c>
      <c r="BD154" s="69" t="n">
        <v>27</v>
      </c>
      <c r="BE154" s="70"/>
      <c r="BF154" s="70"/>
      <c r="BG154" s="98"/>
      <c r="BH154" s="81"/>
    </row>
    <row r="155" s="63" customFormat="true" ht="22.2" hidden="false" customHeight="true" outlineLevel="0" collapsed="false">
      <c r="A155" s="59" t="n">
        <v>18</v>
      </c>
      <c r="B155" s="53" t="s">
        <v>175</v>
      </c>
      <c r="C155" s="53" t="s">
        <v>9</v>
      </c>
      <c r="D155" s="59"/>
      <c r="E155" s="59"/>
      <c r="F155" s="55" t="n">
        <f aca="false">SUM(F156:F159)</f>
        <v>6717.28</v>
      </c>
      <c r="G155" s="15" t="n">
        <f aca="false">SUM(G156:G159)</f>
        <v>4214</v>
      </c>
      <c r="H155" s="15" t="n">
        <f aca="false">SUM(H156:H159)</f>
        <v>4214</v>
      </c>
      <c r="I155" s="68"/>
      <c r="J155" s="15"/>
      <c r="K155" s="15" t="n">
        <f aca="false">SUM(K156:K159)</f>
        <v>0</v>
      </c>
      <c r="L155" s="15"/>
      <c r="M155" s="15" t="n">
        <f aca="false">SUM(M157:M159)</f>
        <v>0</v>
      </c>
      <c r="N155" s="15"/>
      <c r="O155" s="55" t="n">
        <f aca="false">SUM(O156:O159)</f>
        <v>0</v>
      </c>
      <c r="P155" s="55"/>
      <c r="Q155" s="50" t="n">
        <f aca="false">SUM(Q157:Q159)</f>
        <v>0</v>
      </c>
      <c r="R155" s="50" t="n">
        <f aca="false">SUM(R157:R159)</f>
        <v>0</v>
      </c>
      <c r="S155" s="15" t="n">
        <f aca="false">SUM(S156:S159)</f>
        <v>324</v>
      </c>
      <c r="T155" s="15" t="n">
        <f aca="false">SUM(T156:T159)</f>
        <v>324</v>
      </c>
      <c r="U155" s="15" t="n">
        <f aca="false">SUM(U157:U159)</f>
        <v>0</v>
      </c>
      <c r="V155" s="15" t="n">
        <f aca="false">SUM(V157:V159)</f>
        <v>0</v>
      </c>
      <c r="W155" s="15" t="n">
        <f aca="false">SUM(W156:W159)</f>
        <v>0</v>
      </c>
      <c r="X155" s="15" t="n">
        <f aca="false">SUM(X156:X159)</f>
        <v>0</v>
      </c>
      <c r="Y155" s="55"/>
      <c r="Z155" s="15"/>
      <c r="AA155" s="15" t="n">
        <f aca="false">SUM(AA156:AA159)</f>
        <v>40</v>
      </c>
      <c r="AB155" s="15" t="n">
        <f aca="false">SUM(AB156:AB159)</f>
        <v>40</v>
      </c>
      <c r="AC155" s="15"/>
      <c r="AD155" s="15" t="n">
        <f aca="false">SUM(AD156:AD159)</f>
        <v>0</v>
      </c>
      <c r="AE155" s="64" t="n">
        <f aca="false">AF155+AG155</f>
        <v>60</v>
      </c>
      <c r="AF155" s="15" t="n">
        <f aca="false">SUM(AF156:AF159)</f>
        <v>60</v>
      </c>
      <c r="AG155" s="15"/>
      <c r="AH155" s="15"/>
      <c r="AI155" s="15" t="n">
        <f aca="false">SUM(AI156:AI159)</f>
        <v>45</v>
      </c>
      <c r="AJ155" s="15" t="n">
        <f aca="false">SUM(AJ156:AJ159)</f>
        <v>45</v>
      </c>
      <c r="AK155" s="55"/>
      <c r="AL155" s="55"/>
      <c r="AM155" s="55" t="n">
        <f aca="false">SUM(AM156:AM159)</f>
        <v>102.78</v>
      </c>
      <c r="AN155" s="55"/>
      <c r="AO155" s="50" t="n">
        <f aca="false">SUM(AO157:AO159)</f>
        <v>102.78</v>
      </c>
      <c r="AP155" s="50" t="n">
        <f aca="false">SUM(AP157:AP159)</f>
        <v>0</v>
      </c>
      <c r="AQ155" s="15" t="n">
        <f aca="false">SUM(AQ156:AQ159)</f>
        <v>1200</v>
      </c>
      <c r="AR155" s="15" t="n">
        <f aca="false">SUM(AR156:AR159)</f>
        <v>1200</v>
      </c>
      <c r="AS155" s="15" t="n">
        <f aca="false">SUM(AS157:AS159)</f>
        <v>0</v>
      </c>
      <c r="AT155" s="15" t="n">
        <f aca="false">SUM(AT156:AT159)</f>
        <v>0</v>
      </c>
      <c r="AU155" s="15" t="n">
        <f aca="false">SUM(AU156:AU159)</f>
        <v>0</v>
      </c>
      <c r="AV155" s="15" t="n">
        <f aca="false">SUM(AV156:AV159)</f>
        <v>0</v>
      </c>
      <c r="AW155" s="55"/>
      <c r="AX155" s="55"/>
      <c r="AY155" s="55" t="n">
        <f aca="false">SUM(AY156:AY159)</f>
        <v>650.5</v>
      </c>
      <c r="AZ155" s="15" t="n">
        <f aca="false">SUM(AZ156:AZ159)</f>
        <v>513</v>
      </c>
      <c r="BA155" s="50" t="n">
        <f aca="false">SUM(BA157:BA159)</f>
        <v>137.5</v>
      </c>
      <c r="BB155" s="50" t="n">
        <f aca="false">SUM(BB157:BB159)</f>
        <v>0</v>
      </c>
      <c r="BC155" s="15" t="n">
        <f aca="false">SUM(BC156:BC159)</f>
        <v>81</v>
      </c>
      <c r="BD155" s="15" t="n">
        <f aca="false">SUM(BD156:BD159)</f>
        <v>81</v>
      </c>
      <c r="BE155" s="55"/>
      <c r="BF155" s="55"/>
      <c r="BG155" s="98"/>
      <c r="BH155" s="62"/>
    </row>
    <row r="156" s="73" customFormat="true" ht="22.2" hidden="false" customHeight="true" outlineLevel="0" collapsed="false">
      <c r="A156" s="59"/>
      <c r="B156" s="53"/>
      <c r="C156" s="65" t="s">
        <v>79</v>
      </c>
      <c r="D156" s="59"/>
      <c r="E156" s="59"/>
      <c r="F156" s="66" t="n">
        <f aca="false">G156+K156+O156+S156+W156+AA156+AE156+AI156+AM156+AQ156+AU156+AY156+BC156</f>
        <v>30</v>
      </c>
      <c r="G156" s="67" t="n">
        <f aca="false">H156+I156</f>
        <v>0</v>
      </c>
      <c r="H156" s="68"/>
      <c r="I156" s="68"/>
      <c r="J156" s="68"/>
      <c r="K156" s="67" t="n">
        <f aca="false">L156+M156</f>
        <v>0</v>
      </c>
      <c r="L156" s="69"/>
      <c r="M156" s="15"/>
      <c r="N156" s="15"/>
      <c r="O156" s="66" t="n">
        <f aca="false">P156+Q156</f>
        <v>0</v>
      </c>
      <c r="P156" s="70"/>
      <c r="Q156" s="50"/>
      <c r="R156" s="50"/>
      <c r="S156" s="67" t="n">
        <f aca="false">T156+U156</f>
        <v>0</v>
      </c>
      <c r="T156" s="69"/>
      <c r="U156" s="15"/>
      <c r="V156" s="15"/>
      <c r="W156" s="67" t="n">
        <f aca="false">X156+Y156</f>
        <v>0</v>
      </c>
      <c r="X156" s="69"/>
      <c r="Y156" s="70"/>
      <c r="Z156" s="69"/>
      <c r="AA156" s="67" t="n">
        <f aca="false">AB156+AC156</f>
        <v>0</v>
      </c>
      <c r="AB156" s="69"/>
      <c r="AC156" s="69"/>
      <c r="AD156" s="69"/>
      <c r="AE156" s="64" t="n">
        <f aca="false">AF156+AG156</f>
        <v>15</v>
      </c>
      <c r="AF156" s="15" t="n">
        <v>15</v>
      </c>
      <c r="AG156" s="15"/>
      <c r="AH156" s="15"/>
      <c r="AI156" s="67" t="n">
        <f aca="false">AJ156+AK156</f>
        <v>15</v>
      </c>
      <c r="AJ156" s="69" t="n">
        <v>15</v>
      </c>
      <c r="AK156" s="70"/>
      <c r="AL156" s="70"/>
      <c r="AM156" s="66" t="n">
        <f aca="false">AN156+AO156</f>
        <v>0</v>
      </c>
      <c r="AN156" s="70"/>
      <c r="AO156" s="50"/>
      <c r="AP156" s="50"/>
      <c r="AQ156" s="67" t="n">
        <f aca="false">AR156+AS156</f>
        <v>0</v>
      </c>
      <c r="AR156" s="69"/>
      <c r="AS156" s="15"/>
      <c r="AT156" s="69"/>
      <c r="AU156" s="67" t="n">
        <f aca="false">AV156+AW156</f>
        <v>0</v>
      </c>
      <c r="AV156" s="69"/>
      <c r="AW156" s="70"/>
      <c r="AX156" s="70"/>
      <c r="AY156" s="66" t="n">
        <f aca="false">AZ156+BA156</f>
        <v>0</v>
      </c>
      <c r="AZ156" s="69"/>
      <c r="BA156" s="50"/>
      <c r="BB156" s="50"/>
      <c r="BC156" s="67" t="n">
        <f aca="false">BD156+BE156</f>
        <v>0</v>
      </c>
      <c r="BD156" s="69"/>
      <c r="BE156" s="70"/>
      <c r="BF156" s="70"/>
      <c r="BG156" s="98"/>
      <c r="BH156" s="62"/>
    </row>
    <row r="157" customFormat="false" ht="22.2" hidden="false" customHeight="true" outlineLevel="0" collapsed="false">
      <c r="A157" s="59"/>
      <c r="B157" s="53"/>
      <c r="C157" s="65" t="s">
        <v>176</v>
      </c>
      <c r="D157" s="66" t="s">
        <v>15</v>
      </c>
      <c r="E157" s="66"/>
      <c r="F157" s="66" t="n">
        <f aca="false">G157+K157+O157+S157+W157+AA157+AE157+AI157+AM157+AQ157+AU157+AY157+BC157</f>
        <v>1438.43</v>
      </c>
      <c r="G157" s="67" t="n">
        <f aca="false">H157+I157</f>
        <v>1150</v>
      </c>
      <c r="H157" s="68" t="n">
        <v>1150</v>
      </c>
      <c r="I157" s="68"/>
      <c r="J157" s="68"/>
      <c r="K157" s="67" t="n">
        <f aca="false">L157+M157</f>
        <v>0</v>
      </c>
      <c r="L157" s="69"/>
      <c r="M157" s="67"/>
      <c r="N157" s="67"/>
      <c r="O157" s="66" t="n">
        <f aca="false">P157+Q157</f>
        <v>0</v>
      </c>
      <c r="P157" s="75"/>
      <c r="Q157" s="76"/>
      <c r="R157" s="76"/>
      <c r="S157" s="67" t="n">
        <f aca="false">T157+U157</f>
        <v>97</v>
      </c>
      <c r="T157" s="69" t="n">
        <v>97</v>
      </c>
      <c r="U157" s="97"/>
      <c r="V157" s="97"/>
      <c r="W157" s="67" t="n">
        <f aca="false">X157+Y157</f>
        <v>0</v>
      </c>
      <c r="X157" s="69"/>
      <c r="Y157" s="70"/>
      <c r="Z157" s="69"/>
      <c r="AA157" s="67" t="n">
        <f aca="false">AB157+AC157</f>
        <v>0</v>
      </c>
      <c r="AB157" s="67"/>
      <c r="AC157" s="67"/>
      <c r="AD157" s="67"/>
      <c r="AE157" s="64" t="n">
        <f aca="false">AF157+AG157</f>
        <v>15</v>
      </c>
      <c r="AF157" s="69" t="n">
        <v>15</v>
      </c>
      <c r="AG157" s="69"/>
      <c r="AH157" s="69"/>
      <c r="AI157" s="67" t="n">
        <f aca="false">AJ157+AK157</f>
        <v>10</v>
      </c>
      <c r="AJ157" s="69" t="n">
        <v>10</v>
      </c>
      <c r="AK157" s="70"/>
      <c r="AL157" s="70"/>
      <c r="AM157" s="66" t="n">
        <f aca="false">AN157+AO157</f>
        <v>38.43</v>
      </c>
      <c r="AN157" s="70"/>
      <c r="AO157" s="78" t="n">
        <v>38.43</v>
      </c>
      <c r="AP157" s="78"/>
      <c r="AQ157" s="67" t="n">
        <f aca="false">AR157+AS157</f>
        <v>0</v>
      </c>
      <c r="AR157" s="69"/>
      <c r="AS157" s="69"/>
      <c r="AT157" s="69"/>
      <c r="AU157" s="67" t="n">
        <f aca="false">AV157+AW157</f>
        <v>0</v>
      </c>
      <c r="AV157" s="68"/>
      <c r="AW157" s="75"/>
      <c r="AX157" s="75"/>
      <c r="AY157" s="66" t="n">
        <f aca="false">AZ157+BA157</f>
        <v>101</v>
      </c>
      <c r="AZ157" s="67" t="n">
        <v>17</v>
      </c>
      <c r="BA157" s="71" t="n">
        <v>84</v>
      </c>
      <c r="BB157" s="72"/>
      <c r="BC157" s="67" t="n">
        <f aca="false">BD157+BE157</f>
        <v>27</v>
      </c>
      <c r="BD157" s="69" t="n">
        <v>27</v>
      </c>
      <c r="BE157" s="70"/>
      <c r="BF157" s="70"/>
      <c r="BG157" s="79"/>
    </row>
    <row r="158" customFormat="false" ht="22.2" hidden="false" customHeight="true" outlineLevel="0" collapsed="false">
      <c r="A158" s="59"/>
      <c r="B158" s="53"/>
      <c r="C158" s="65" t="s">
        <v>177</v>
      </c>
      <c r="D158" s="66" t="s">
        <v>15</v>
      </c>
      <c r="E158" s="66"/>
      <c r="F158" s="66" t="n">
        <f aca="false">G158+K158+O158+S158+W158+AA158+AE158+AI158+AM158+AQ158+AU158+AY158+BC158</f>
        <v>1339.2</v>
      </c>
      <c r="G158" s="67" t="n">
        <f aca="false">H158+I158</f>
        <v>0</v>
      </c>
      <c r="H158" s="68"/>
      <c r="I158" s="15"/>
      <c r="J158" s="68"/>
      <c r="K158" s="67" t="n">
        <f aca="false">L158+M158</f>
        <v>0</v>
      </c>
      <c r="L158" s="69"/>
      <c r="M158" s="67"/>
      <c r="N158" s="67"/>
      <c r="O158" s="66" t="n">
        <f aca="false">P158+Q158</f>
        <v>0</v>
      </c>
      <c r="P158" s="75"/>
      <c r="Q158" s="76"/>
      <c r="R158" s="76"/>
      <c r="S158" s="67" t="n">
        <f aca="false">T158+U158</f>
        <v>155</v>
      </c>
      <c r="T158" s="69" t="n">
        <v>155</v>
      </c>
      <c r="U158" s="99"/>
      <c r="V158" s="99"/>
      <c r="W158" s="67" t="n">
        <f aca="false">X158+Y158</f>
        <v>0</v>
      </c>
      <c r="X158" s="69"/>
      <c r="Y158" s="70"/>
      <c r="Z158" s="69"/>
      <c r="AA158" s="67" t="n">
        <f aca="false">AB158+AC158</f>
        <v>0</v>
      </c>
      <c r="AB158" s="67"/>
      <c r="AC158" s="67"/>
      <c r="AD158" s="67"/>
      <c r="AE158" s="64" t="n">
        <f aca="false">AF158+AG158</f>
        <v>15</v>
      </c>
      <c r="AF158" s="69" t="n">
        <v>15</v>
      </c>
      <c r="AG158" s="69"/>
      <c r="AH158" s="69"/>
      <c r="AI158" s="67" t="n">
        <f aca="false">AJ158+AK158</f>
        <v>10</v>
      </c>
      <c r="AJ158" s="69" t="n">
        <v>10</v>
      </c>
      <c r="AK158" s="70"/>
      <c r="AL158" s="70"/>
      <c r="AM158" s="66" t="n">
        <f aca="false">AN158+AO158</f>
        <v>36.7</v>
      </c>
      <c r="AN158" s="70"/>
      <c r="AO158" s="78" t="n">
        <v>36.7</v>
      </c>
      <c r="AP158" s="78"/>
      <c r="AQ158" s="67" t="n">
        <f aca="false">AR158+AS158</f>
        <v>600</v>
      </c>
      <c r="AR158" s="69" t="n">
        <v>600</v>
      </c>
      <c r="AS158" s="69"/>
      <c r="AT158" s="69"/>
      <c r="AU158" s="67" t="n">
        <f aca="false">AV158+AW158</f>
        <v>0</v>
      </c>
      <c r="AV158" s="68"/>
      <c r="AW158" s="75"/>
      <c r="AX158" s="75"/>
      <c r="AY158" s="66" t="n">
        <f aca="false">AZ158+BA158</f>
        <v>495.5</v>
      </c>
      <c r="AZ158" s="67" t="n">
        <v>468</v>
      </c>
      <c r="BA158" s="71" t="n">
        <v>27.5</v>
      </c>
      <c r="BB158" s="72"/>
      <c r="BC158" s="67" t="n">
        <f aca="false">BD158+BE158</f>
        <v>27</v>
      </c>
      <c r="BD158" s="69" t="n">
        <v>27</v>
      </c>
      <c r="BE158" s="70"/>
      <c r="BF158" s="70"/>
      <c r="BG158" s="80"/>
    </row>
    <row r="159" customFormat="false" ht="22.2" hidden="false" customHeight="true" outlineLevel="0" collapsed="false">
      <c r="A159" s="59"/>
      <c r="B159" s="53"/>
      <c r="C159" s="65" t="s">
        <v>178</v>
      </c>
      <c r="D159" s="66" t="s">
        <v>15</v>
      </c>
      <c r="E159" s="66"/>
      <c r="F159" s="66" t="n">
        <f aca="false">G159+K159+O159+S159+W159+AA159+AE159+AI159+AM159+AQ159+AU159+AY159+BC159</f>
        <v>3909.65</v>
      </c>
      <c r="G159" s="67" t="n">
        <f aca="false">H159+I159</f>
        <v>3064</v>
      </c>
      <c r="H159" s="68" t="n">
        <v>3064</v>
      </c>
      <c r="I159" s="68"/>
      <c r="J159" s="68"/>
      <c r="K159" s="67" t="n">
        <f aca="false">L159+M159</f>
        <v>0</v>
      </c>
      <c r="L159" s="69"/>
      <c r="M159" s="67"/>
      <c r="N159" s="67"/>
      <c r="O159" s="66" t="n">
        <f aca="false">P159+Q159</f>
        <v>0</v>
      </c>
      <c r="P159" s="75"/>
      <c r="Q159" s="76"/>
      <c r="R159" s="76"/>
      <c r="S159" s="67" t="n">
        <f aca="false">T159+U159</f>
        <v>72</v>
      </c>
      <c r="T159" s="69" t="n">
        <v>72</v>
      </c>
      <c r="U159" s="99"/>
      <c r="V159" s="99"/>
      <c r="W159" s="67" t="n">
        <f aca="false">X159+Y159</f>
        <v>0</v>
      </c>
      <c r="X159" s="69"/>
      <c r="Y159" s="70"/>
      <c r="Z159" s="69"/>
      <c r="AA159" s="67" t="n">
        <f aca="false">AB159+AC159</f>
        <v>40</v>
      </c>
      <c r="AB159" s="67" t="n">
        <v>40</v>
      </c>
      <c r="AC159" s="67"/>
      <c r="AD159" s="67"/>
      <c r="AE159" s="64" t="n">
        <f aca="false">AF159+AG159</f>
        <v>15</v>
      </c>
      <c r="AF159" s="69" t="n">
        <v>15</v>
      </c>
      <c r="AG159" s="69"/>
      <c r="AH159" s="69"/>
      <c r="AI159" s="67" t="n">
        <f aca="false">AJ159+AK159</f>
        <v>10</v>
      </c>
      <c r="AJ159" s="69" t="n">
        <v>10</v>
      </c>
      <c r="AK159" s="70"/>
      <c r="AL159" s="70"/>
      <c r="AM159" s="66" t="n">
        <f aca="false">AN159+AO159</f>
        <v>27.65</v>
      </c>
      <c r="AN159" s="70"/>
      <c r="AO159" s="78" t="n">
        <v>27.65</v>
      </c>
      <c r="AP159" s="78"/>
      <c r="AQ159" s="67" t="n">
        <f aca="false">AR159+AS159</f>
        <v>600</v>
      </c>
      <c r="AR159" s="69" t="n">
        <v>600</v>
      </c>
      <c r="AS159" s="69"/>
      <c r="AT159" s="69"/>
      <c r="AU159" s="67" t="n">
        <f aca="false">AV159+AW159</f>
        <v>0</v>
      </c>
      <c r="AV159" s="68"/>
      <c r="AW159" s="75"/>
      <c r="AX159" s="75"/>
      <c r="AY159" s="66" t="n">
        <f aca="false">AZ159+BA159</f>
        <v>54</v>
      </c>
      <c r="AZ159" s="67" t="n">
        <v>28</v>
      </c>
      <c r="BA159" s="71" t="n">
        <v>26</v>
      </c>
      <c r="BB159" s="72"/>
      <c r="BC159" s="67" t="n">
        <f aca="false">BD159+BE159</f>
        <v>27</v>
      </c>
      <c r="BD159" s="69" t="n">
        <v>27</v>
      </c>
      <c r="BE159" s="70"/>
      <c r="BF159" s="70"/>
      <c r="BG159" s="80"/>
    </row>
    <row r="160" customFormat="false" ht="22.2" hidden="false" customHeight="true" outlineLevel="0" collapsed="false">
      <c r="A160" s="59" t="n">
        <v>19</v>
      </c>
      <c r="B160" s="53" t="s">
        <v>179</v>
      </c>
      <c r="C160" s="53" t="s">
        <v>9</v>
      </c>
      <c r="D160" s="59"/>
      <c r="E160" s="59"/>
      <c r="F160" s="55" t="n">
        <f aca="false">SUM(F161:F169)</f>
        <v>14655.23</v>
      </c>
      <c r="G160" s="15" t="n">
        <f aca="false">SUM(G161:G169)</f>
        <v>4794</v>
      </c>
      <c r="H160" s="15" t="n">
        <f aca="false">SUM(H161:H169)</f>
        <v>4794</v>
      </c>
      <c r="I160" s="68"/>
      <c r="J160" s="15" t="n">
        <f aca="false">SUM(J161:J169)</f>
        <v>240</v>
      </c>
      <c r="K160" s="15" t="n">
        <f aca="false">SUM(K161:K169)</f>
        <v>0</v>
      </c>
      <c r="L160" s="15"/>
      <c r="M160" s="15" t="n">
        <f aca="false">SUM(M162:M169)</f>
        <v>0</v>
      </c>
      <c r="N160" s="15"/>
      <c r="O160" s="55" t="n">
        <f aca="false">SUM(O161:O169)</f>
        <v>2688.15</v>
      </c>
      <c r="P160" s="55" t="n">
        <f aca="false">SUM(P161:P169)</f>
        <v>2688.15</v>
      </c>
      <c r="Q160" s="50" t="n">
        <f aca="false">SUM(Q162:Q169)</f>
        <v>0</v>
      </c>
      <c r="R160" s="50" t="n">
        <f aca="false">SUM(R162:R169)</f>
        <v>0</v>
      </c>
      <c r="S160" s="15" t="n">
        <f aca="false">SUM(S161:S169)</f>
        <v>1700</v>
      </c>
      <c r="T160" s="15" t="n">
        <f aca="false">SUM(T161:T169)</f>
        <v>1263</v>
      </c>
      <c r="U160" s="15" t="n">
        <f aca="false">SUM(U162:U169)</f>
        <v>437</v>
      </c>
      <c r="V160" s="15" t="n">
        <f aca="false">SUM(V162:V169)</f>
        <v>697</v>
      </c>
      <c r="W160" s="15" t="n">
        <f aca="false">SUM(W161:W169)</f>
        <v>1197</v>
      </c>
      <c r="X160" s="15" t="n">
        <f aca="false">SUM(X161:X169)</f>
        <v>1197</v>
      </c>
      <c r="Y160" s="55"/>
      <c r="Z160" s="15"/>
      <c r="AA160" s="15" t="n">
        <f aca="false">SUM(AA161:AA169)</f>
        <v>834</v>
      </c>
      <c r="AB160" s="15" t="n">
        <f aca="false">SUM(AB161:AB169)</f>
        <v>834</v>
      </c>
      <c r="AC160" s="15"/>
      <c r="AD160" s="15" t="n">
        <f aca="false">SUM(AD161:AD169)</f>
        <v>50</v>
      </c>
      <c r="AE160" s="64" t="n">
        <f aca="false">AF160+AG160</f>
        <v>115</v>
      </c>
      <c r="AF160" s="15" t="n">
        <f aca="false">SUM(AF161:AF169)</f>
        <v>115</v>
      </c>
      <c r="AG160" s="15"/>
      <c r="AH160" s="15"/>
      <c r="AI160" s="15" t="n">
        <f aca="false">SUM(AI161:AI169)</f>
        <v>95</v>
      </c>
      <c r="AJ160" s="15" t="n">
        <f aca="false">SUM(AJ161:AJ169)</f>
        <v>95</v>
      </c>
      <c r="AK160" s="55"/>
      <c r="AL160" s="55"/>
      <c r="AM160" s="55" t="n">
        <f aca="false">SUM(AM161:AM169)</f>
        <v>447.58</v>
      </c>
      <c r="AN160" s="55"/>
      <c r="AO160" s="50" t="n">
        <f aca="false">SUM(AO162:AO169)</f>
        <v>447.58</v>
      </c>
      <c r="AP160" s="50" t="n">
        <f aca="false">SUM(AP162:AP169)</f>
        <v>35.11</v>
      </c>
      <c r="AQ160" s="15" t="n">
        <f aca="false">SUM(AQ161:AQ169)</f>
        <v>1700</v>
      </c>
      <c r="AR160" s="15" t="n">
        <f aca="false">SUM(AR161:AR169)</f>
        <v>1700</v>
      </c>
      <c r="AS160" s="15" t="n">
        <f aca="false">SUM(AS162:AS169)</f>
        <v>0</v>
      </c>
      <c r="AT160" s="15" t="n">
        <f aca="false">SUM(AT161:AT169)</f>
        <v>0</v>
      </c>
      <c r="AU160" s="15" t="n">
        <f aca="false">SUM(AU161:AU169)</f>
        <v>0</v>
      </c>
      <c r="AV160" s="15" t="n">
        <f aca="false">SUM(AV161:AV169)</f>
        <v>0</v>
      </c>
      <c r="AW160" s="55"/>
      <c r="AX160" s="55"/>
      <c r="AY160" s="55" t="n">
        <f aca="false">SUM(AY161:AY169)</f>
        <v>868.5</v>
      </c>
      <c r="AZ160" s="15" t="n">
        <f aca="false">SUM(AZ161:AZ169)</f>
        <v>594</v>
      </c>
      <c r="BA160" s="50" t="n">
        <f aca="false">SUM(BA162:BA169)</f>
        <v>274.5</v>
      </c>
      <c r="BB160" s="50" t="n">
        <f aca="false">SUM(BB162:BB169)</f>
        <v>1</v>
      </c>
      <c r="BC160" s="15" t="n">
        <f aca="false">SUM(BC161:BC169)</f>
        <v>216</v>
      </c>
      <c r="BD160" s="15" t="n">
        <f aca="false">SUM(BD161:BD169)</f>
        <v>216</v>
      </c>
      <c r="BE160" s="55"/>
      <c r="BF160" s="55"/>
      <c r="BG160" s="80"/>
    </row>
    <row r="161" customFormat="false" ht="22.2" hidden="false" customHeight="true" outlineLevel="0" collapsed="false">
      <c r="A161" s="59"/>
      <c r="B161" s="53"/>
      <c r="C161" s="65" t="s">
        <v>10</v>
      </c>
      <c r="D161" s="59"/>
      <c r="E161" s="59"/>
      <c r="F161" s="66" t="n">
        <f aca="false">G161+K161+O161+S161+W161+AA161+AE161+AI161+AM161+AQ161+AU161+AY161+BC161</f>
        <v>45</v>
      </c>
      <c r="G161" s="67" t="n">
        <f aca="false">H161+I161</f>
        <v>0</v>
      </c>
      <c r="H161" s="68"/>
      <c r="I161" s="68"/>
      <c r="J161" s="68"/>
      <c r="K161" s="67" t="n">
        <f aca="false">L161+M161</f>
        <v>0</v>
      </c>
      <c r="L161" s="69"/>
      <c r="M161" s="15"/>
      <c r="N161" s="15"/>
      <c r="O161" s="66" t="n">
        <f aca="false">P161+Q161</f>
        <v>0</v>
      </c>
      <c r="P161" s="70"/>
      <c r="Q161" s="50"/>
      <c r="R161" s="50"/>
      <c r="S161" s="67" t="n">
        <f aca="false">T161+U161</f>
        <v>0</v>
      </c>
      <c r="T161" s="69"/>
      <c r="U161" s="15"/>
      <c r="V161" s="15"/>
      <c r="W161" s="67" t="n">
        <f aca="false">X161+Y161</f>
        <v>0</v>
      </c>
      <c r="X161" s="69"/>
      <c r="Y161" s="70"/>
      <c r="Z161" s="69"/>
      <c r="AA161" s="67" t="n">
        <f aca="false">AB161+AC161</f>
        <v>0</v>
      </c>
      <c r="AB161" s="69"/>
      <c r="AC161" s="69"/>
      <c r="AD161" s="69"/>
      <c r="AE161" s="64" t="n">
        <f aca="false">AF161+AG161</f>
        <v>30</v>
      </c>
      <c r="AF161" s="69" t="n">
        <v>30</v>
      </c>
      <c r="AG161" s="69"/>
      <c r="AH161" s="69"/>
      <c r="AI161" s="67" t="n">
        <f aca="false">AJ161+AK161</f>
        <v>15</v>
      </c>
      <c r="AJ161" s="69" t="n">
        <v>15</v>
      </c>
      <c r="AK161" s="70"/>
      <c r="AL161" s="70"/>
      <c r="AM161" s="66" t="n">
        <f aca="false">AN161+AO161</f>
        <v>0</v>
      </c>
      <c r="AN161" s="70"/>
      <c r="AO161" s="50"/>
      <c r="AP161" s="50"/>
      <c r="AQ161" s="67" t="n">
        <f aca="false">AR161+AS161</f>
        <v>0</v>
      </c>
      <c r="AR161" s="69"/>
      <c r="AS161" s="15"/>
      <c r="AT161" s="69"/>
      <c r="AU161" s="67" t="n">
        <f aca="false">AV161+AW161</f>
        <v>0</v>
      </c>
      <c r="AV161" s="69"/>
      <c r="AW161" s="70"/>
      <c r="AX161" s="70"/>
      <c r="AY161" s="66" t="n">
        <f aca="false">AZ161+BA161</f>
        <v>0</v>
      </c>
      <c r="AZ161" s="69"/>
      <c r="BA161" s="50"/>
      <c r="BB161" s="50"/>
      <c r="BC161" s="67" t="n">
        <f aca="false">BD161+BE161</f>
        <v>0</v>
      </c>
      <c r="BD161" s="69"/>
      <c r="BE161" s="70"/>
      <c r="BF161" s="70"/>
      <c r="BG161" s="80"/>
    </row>
    <row r="162" customFormat="false" ht="22.2" hidden="false" customHeight="true" outlineLevel="0" collapsed="false">
      <c r="A162" s="59"/>
      <c r="B162" s="53"/>
      <c r="C162" s="65" t="s">
        <v>180</v>
      </c>
      <c r="D162" s="66" t="s">
        <v>15</v>
      </c>
      <c r="E162" s="66"/>
      <c r="F162" s="66" t="n">
        <f aca="false">G162+K162+O162+S162+W162+AA162+AE162+AI162+AM162+AQ162+AU162+AY162+BC162</f>
        <v>2577.56</v>
      </c>
      <c r="G162" s="67" t="n">
        <f aca="false">H162+I162</f>
        <v>1768</v>
      </c>
      <c r="H162" s="68" t="n">
        <v>1768</v>
      </c>
      <c r="I162" s="68"/>
      <c r="J162" s="68"/>
      <c r="K162" s="67" t="n">
        <f aca="false">L162+M162</f>
        <v>0</v>
      </c>
      <c r="L162" s="69"/>
      <c r="M162" s="67"/>
      <c r="N162" s="67"/>
      <c r="O162" s="66" t="n">
        <f aca="false">P162+Q162</f>
        <v>0</v>
      </c>
      <c r="P162" s="75"/>
      <c r="Q162" s="76"/>
      <c r="R162" s="76"/>
      <c r="S162" s="67" t="n">
        <f aca="false">T162+U162</f>
        <v>142</v>
      </c>
      <c r="T162" s="69" t="n">
        <v>142</v>
      </c>
      <c r="U162" s="97"/>
      <c r="V162" s="97"/>
      <c r="W162" s="67" t="n">
        <f aca="false">X162+Y162</f>
        <v>0</v>
      </c>
      <c r="X162" s="69"/>
      <c r="Y162" s="70"/>
      <c r="Z162" s="69"/>
      <c r="AA162" s="67" t="n">
        <f aca="false">AB162+AC162</f>
        <v>104</v>
      </c>
      <c r="AB162" s="67" t="n">
        <v>104</v>
      </c>
      <c r="AC162" s="67"/>
      <c r="AD162" s="67"/>
      <c r="AE162" s="64" t="n">
        <f aca="false">AF162+AG162</f>
        <v>10</v>
      </c>
      <c r="AF162" s="69" t="n">
        <v>10</v>
      </c>
      <c r="AG162" s="69"/>
      <c r="AH162" s="69"/>
      <c r="AI162" s="67" t="n">
        <f aca="false">AJ162+AK162</f>
        <v>10</v>
      </c>
      <c r="AJ162" s="69" t="n">
        <v>10</v>
      </c>
      <c r="AK162" s="70"/>
      <c r="AL162" s="70"/>
      <c r="AM162" s="66" t="n">
        <f aca="false">AN162+AO162</f>
        <v>54.06</v>
      </c>
      <c r="AN162" s="70"/>
      <c r="AO162" s="78" t="n">
        <v>54.06</v>
      </c>
      <c r="AP162" s="78"/>
      <c r="AQ162" s="67" t="n">
        <f aca="false">AR162+AS162</f>
        <v>400</v>
      </c>
      <c r="AR162" s="69" t="n">
        <v>400</v>
      </c>
      <c r="AS162" s="69"/>
      <c r="AT162" s="69"/>
      <c r="AU162" s="67" t="n">
        <f aca="false">AV162+AW162</f>
        <v>0</v>
      </c>
      <c r="AV162" s="68"/>
      <c r="AW162" s="75"/>
      <c r="AX162" s="75"/>
      <c r="AY162" s="66" t="n">
        <f aca="false">AZ162+BA162</f>
        <v>62.5</v>
      </c>
      <c r="AZ162" s="67" t="n">
        <v>26</v>
      </c>
      <c r="BA162" s="71" t="n">
        <v>36.5</v>
      </c>
      <c r="BB162" s="72"/>
      <c r="BC162" s="67" t="n">
        <f aca="false">BD162+BE162</f>
        <v>27</v>
      </c>
      <c r="BD162" s="69" t="n">
        <v>27</v>
      </c>
      <c r="BE162" s="70"/>
      <c r="BF162" s="70"/>
      <c r="BG162" s="79"/>
    </row>
    <row r="163" customFormat="false" ht="22.2" hidden="false" customHeight="true" outlineLevel="0" collapsed="false">
      <c r="A163" s="59"/>
      <c r="B163" s="53"/>
      <c r="C163" s="65" t="s">
        <v>181</v>
      </c>
      <c r="D163" s="66" t="s">
        <v>15</v>
      </c>
      <c r="E163" s="66"/>
      <c r="F163" s="66" t="n">
        <f aca="false">G163+K163+O163+S163+W163+AA163+AE163+AI163+AM163+AQ163+AU163+AY163+BC163</f>
        <v>3114.6</v>
      </c>
      <c r="G163" s="67" t="n">
        <f aca="false">H163+I163</f>
        <v>2236</v>
      </c>
      <c r="H163" s="68" t="n">
        <v>2236</v>
      </c>
      <c r="I163" s="68"/>
      <c r="J163" s="68"/>
      <c r="K163" s="67" t="n">
        <f aca="false">L163+M163</f>
        <v>0</v>
      </c>
      <c r="L163" s="69"/>
      <c r="M163" s="67"/>
      <c r="N163" s="67"/>
      <c r="O163" s="66" t="n">
        <f aca="false">P163+Q163</f>
        <v>0</v>
      </c>
      <c r="P163" s="75"/>
      <c r="Q163" s="76"/>
      <c r="R163" s="76"/>
      <c r="S163" s="67" t="n">
        <f aca="false">T163+U163</f>
        <v>214</v>
      </c>
      <c r="T163" s="69" t="n">
        <v>214</v>
      </c>
      <c r="U163" s="97"/>
      <c r="V163" s="97"/>
      <c r="W163" s="67" t="n">
        <f aca="false">X163+Y163</f>
        <v>342</v>
      </c>
      <c r="X163" s="69" t="n">
        <v>342</v>
      </c>
      <c r="Y163" s="70"/>
      <c r="Z163" s="69"/>
      <c r="AA163" s="67" t="n">
        <f aca="false">AB163+AC163</f>
        <v>144</v>
      </c>
      <c r="AB163" s="67" t="n">
        <v>144</v>
      </c>
      <c r="AC163" s="67"/>
      <c r="AD163" s="67"/>
      <c r="AE163" s="64" t="n">
        <f aca="false">AF163+AG163</f>
        <v>15</v>
      </c>
      <c r="AF163" s="69" t="n">
        <v>15</v>
      </c>
      <c r="AG163" s="69"/>
      <c r="AH163" s="69"/>
      <c r="AI163" s="67" t="n">
        <f aca="false">AJ163+AK163</f>
        <v>10</v>
      </c>
      <c r="AJ163" s="69" t="n">
        <v>10</v>
      </c>
      <c r="AK163" s="70"/>
      <c r="AL163" s="70"/>
      <c r="AM163" s="66" t="n">
        <f aca="false">AN163+AO163</f>
        <v>70.6</v>
      </c>
      <c r="AN163" s="70"/>
      <c r="AO163" s="78" t="n">
        <v>70.6</v>
      </c>
      <c r="AP163" s="78"/>
      <c r="AQ163" s="67" t="n">
        <f aca="false">AR163+AS163</f>
        <v>0</v>
      </c>
      <c r="AR163" s="69"/>
      <c r="AS163" s="69"/>
      <c r="AT163" s="69"/>
      <c r="AU163" s="67" t="n">
        <f aca="false">AV163+AW163</f>
        <v>0</v>
      </c>
      <c r="AV163" s="68"/>
      <c r="AW163" s="75"/>
      <c r="AX163" s="75"/>
      <c r="AY163" s="66" t="n">
        <f aca="false">AZ163+BA163</f>
        <v>56</v>
      </c>
      <c r="AZ163" s="67" t="n">
        <v>22</v>
      </c>
      <c r="BA163" s="71" t="n">
        <v>34</v>
      </c>
      <c r="BB163" s="72"/>
      <c r="BC163" s="67" t="n">
        <f aca="false">BD163+BE163</f>
        <v>27</v>
      </c>
      <c r="BD163" s="69" t="n">
        <v>27</v>
      </c>
      <c r="BE163" s="70"/>
      <c r="BF163" s="70"/>
      <c r="BG163" s="80"/>
    </row>
    <row r="164" customFormat="false" ht="22.2" hidden="false" customHeight="true" outlineLevel="0" collapsed="false">
      <c r="A164" s="59"/>
      <c r="B164" s="53"/>
      <c r="C164" s="65" t="s">
        <v>182</v>
      </c>
      <c r="D164" s="66" t="s">
        <v>15</v>
      </c>
      <c r="E164" s="66"/>
      <c r="F164" s="66" t="n">
        <f aca="false">G164+K164+O164+S164+W164+AA164+AE164+AI164+AM164+AQ164+AU164+AY164+BC164</f>
        <v>3990.15</v>
      </c>
      <c r="G164" s="67" t="n">
        <f aca="false">H164+I164</f>
        <v>0</v>
      </c>
      <c r="H164" s="68"/>
      <c r="I164" s="68"/>
      <c r="J164" s="68"/>
      <c r="K164" s="67" t="n">
        <f aca="false">L164+M164</f>
        <v>0</v>
      </c>
      <c r="L164" s="69"/>
      <c r="M164" s="67"/>
      <c r="N164" s="67"/>
      <c r="O164" s="66" t="n">
        <f aca="false">P164+Q164</f>
        <v>2688.15</v>
      </c>
      <c r="P164" s="75" t="n">
        <v>2688.15</v>
      </c>
      <c r="Q164" s="76"/>
      <c r="R164" s="76"/>
      <c r="S164" s="67" t="n">
        <f aca="false">T164+U164</f>
        <v>273</v>
      </c>
      <c r="T164" s="69" t="n">
        <v>273</v>
      </c>
      <c r="U164" s="97"/>
      <c r="V164" s="97"/>
      <c r="W164" s="67" t="n">
        <f aca="false">X164+Y164</f>
        <v>342</v>
      </c>
      <c r="X164" s="69" t="n">
        <v>342</v>
      </c>
      <c r="Y164" s="70"/>
      <c r="Z164" s="69"/>
      <c r="AA164" s="67" t="n">
        <f aca="false">AB164+AC164</f>
        <v>109</v>
      </c>
      <c r="AB164" s="67" t="n">
        <v>109</v>
      </c>
      <c r="AC164" s="67"/>
      <c r="AD164" s="67"/>
      <c r="AE164" s="64" t="n">
        <f aca="false">AF164+AG164</f>
        <v>10</v>
      </c>
      <c r="AF164" s="69" t="n">
        <v>10</v>
      </c>
      <c r="AG164" s="69"/>
      <c r="AH164" s="69"/>
      <c r="AI164" s="67" t="n">
        <f aca="false">AJ164+AK164</f>
        <v>10</v>
      </c>
      <c r="AJ164" s="69" t="n">
        <v>10</v>
      </c>
      <c r="AK164" s="70"/>
      <c r="AL164" s="70"/>
      <c r="AM164" s="66" t="n">
        <f aca="false">AN164+AO164</f>
        <v>55.5</v>
      </c>
      <c r="AN164" s="70"/>
      <c r="AO164" s="78" t="n">
        <v>55.5</v>
      </c>
      <c r="AP164" s="78"/>
      <c r="AQ164" s="67" t="n">
        <f aca="false">AR164+AS164</f>
        <v>400</v>
      </c>
      <c r="AR164" s="69" t="n">
        <v>400</v>
      </c>
      <c r="AS164" s="69"/>
      <c r="AT164" s="69"/>
      <c r="AU164" s="67" t="n">
        <f aca="false">AV164+AW164</f>
        <v>0</v>
      </c>
      <c r="AV164" s="68"/>
      <c r="AW164" s="75"/>
      <c r="AX164" s="75"/>
      <c r="AY164" s="66" t="n">
        <f aca="false">AZ164+BA164</f>
        <v>75.5</v>
      </c>
      <c r="AZ164" s="67" t="n">
        <v>3</v>
      </c>
      <c r="BA164" s="71" t="n">
        <v>72.5</v>
      </c>
      <c r="BB164" s="72"/>
      <c r="BC164" s="67" t="n">
        <f aca="false">BD164+BE164</f>
        <v>27</v>
      </c>
      <c r="BD164" s="69" t="n">
        <v>27</v>
      </c>
      <c r="BE164" s="70"/>
      <c r="BF164" s="70"/>
      <c r="BG164" s="80"/>
    </row>
    <row r="165" customFormat="false" ht="22.2" hidden="false" customHeight="true" outlineLevel="0" collapsed="false">
      <c r="A165" s="59"/>
      <c r="B165" s="53"/>
      <c r="C165" s="65" t="s">
        <v>183</v>
      </c>
      <c r="D165" s="66" t="s">
        <v>15</v>
      </c>
      <c r="E165" s="66"/>
      <c r="F165" s="66" t="n">
        <f aca="false">G165+K165+O165+S165+W165+AA165+AE165+AI165+AM165+AQ165+AU165+AY165+BC165</f>
        <v>1041.4</v>
      </c>
      <c r="G165" s="67" t="n">
        <f aca="false">H165+I165</f>
        <v>110</v>
      </c>
      <c r="H165" s="68" t="n">
        <v>110</v>
      </c>
      <c r="I165" s="68"/>
      <c r="J165" s="68"/>
      <c r="K165" s="67" t="n">
        <f aca="false">L165+M165</f>
        <v>0</v>
      </c>
      <c r="L165" s="69"/>
      <c r="M165" s="67"/>
      <c r="N165" s="67"/>
      <c r="O165" s="66" t="n">
        <f aca="false">P165+Q165</f>
        <v>0</v>
      </c>
      <c r="P165" s="75"/>
      <c r="Q165" s="76"/>
      <c r="R165" s="76"/>
      <c r="S165" s="67" t="n">
        <f aca="false">T165+U165</f>
        <v>209</v>
      </c>
      <c r="T165" s="69" t="n">
        <v>209</v>
      </c>
      <c r="U165" s="99"/>
      <c r="V165" s="99"/>
      <c r="W165" s="67" t="n">
        <f aca="false">X165+Y165</f>
        <v>0</v>
      </c>
      <c r="X165" s="69"/>
      <c r="Y165" s="70"/>
      <c r="Z165" s="69"/>
      <c r="AA165" s="67" t="n">
        <f aca="false">AB165+AC165</f>
        <v>75</v>
      </c>
      <c r="AB165" s="67" t="n">
        <v>75</v>
      </c>
      <c r="AC165" s="67"/>
      <c r="AD165" s="67"/>
      <c r="AE165" s="64" t="n">
        <f aca="false">AF165+AG165</f>
        <v>10</v>
      </c>
      <c r="AF165" s="69" t="n">
        <v>10</v>
      </c>
      <c r="AG165" s="69"/>
      <c r="AH165" s="69"/>
      <c r="AI165" s="67" t="n">
        <f aca="false">AJ165+AK165</f>
        <v>10</v>
      </c>
      <c r="AJ165" s="69" t="n">
        <v>10</v>
      </c>
      <c r="AK165" s="70"/>
      <c r="AL165" s="70"/>
      <c r="AM165" s="66" t="n">
        <f aca="false">AN165+AO165</f>
        <v>70.4</v>
      </c>
      <c r="AN165" s="70"/>
      <c r="AO165" s="78" t="n">
        <v>70.4</v>
      </c>
      <c r="AP165" s="78"/>
      <c r="AQ165" s="67" t="n">
        <f aca="false">AR165+AS165</f>
        <v>500</v>
      </c>
      <c r="AR165" s="69" t="n">
        <v>500</v>
      </c>
      <c r="AS165" s="69"/>
      <c r="AT165" s="69"/>
      <c r="AU165" s="67" t="n">
        <f aca="false">AV165+AW165</f>
        <v>0</v>
      </c>
      <c r="AV165" s="68"/>
      <c r="AW165" s="75"/>
      <c r="AX165" s="75"/>
      <c r="AY165" s="66" t="n">
        <f aca="false">AZ165+BA165</f>
        <v>30</v>
      </c>
      <c r="AZ165" s="67" t="n">
        <v>6</v>
      </c>
      <c r="BA165" s="71" t="n">
        <v>24</v>
      </c>
      <c r="BB165" s="72"/>
      <c r="BC165" s="67" t="n">
        <f aca="false">BD165+BE165</f>
        <v>27</v>
      </c>
      <c r="BD165" s="69" t="n">
        <v>27</v>
      </c>
      <c r="BE165" s="70"/>
      <c r="BF165" s="70"/>
      <c r="BG165" s="80"/>
    </row>
    <row r="166" customFormat="false" ht="22.2" hidden="false" customHeight="true" outlineLevel="0" collapsed="false">
      <c r="A166" s="59"/>
      <c r="B166" s="53"/>
      <c r="C166" s="65" t="s">
        <v>184</v>
      </c>
      <c r="D166" s="66" t="s">
        <v>15</v>
      </c>
      <c r="E166" s="66" t="s">
        <v>111</v>
      </c>
      <c r="F166" s="66" t="n">
        <f aca="false">G166+K166+O166+S166+W166+AA166+AE166+AI166+AM166+AQ166+AU166+AY166+BC166</f>
        <v>949.82</v>
      </c>
      <c r="G166" s="67" t="n">
        <f aca="false">H166+I166</f>
        <v>200</v>
      </c>
      <c r="H166" s="68" t="n">
        <v>200</v>
      </c>
      <c r="I166" s="15"/>
      <c r="J166" s="68"/>
      <c r="K166" s="67" t="n">
        <f aca="false">L166+M166</f>
        <v>0</v>
      </c>
      <c r="L166" s="69"/>
      <c r="M166" s="67"/>
      <c r="N166" s="67"/>
      <c r="O166" s="66" t="n">
        <f aca="false">P166+Q166</f>
        <v>0</v>
      </c>
      <c r="P166" s="75"/>
      <c r="Q166" s="76"/>
      <c r="R166" s="76"/>
      <c r="S166" s="67" t="n">
        <f aca="false">T166+U166</f>
        <v>159</v>
      </c>
      <c r="T166" s="69" t="n">
        <v>139</v>
      </c>
      <c r="U166" s="97" t="n">
        <v>20</v>
      </c>
      <c r="V166" s="97" t="n">
        <f aca="false">20+84</f>
        <v>104</v>
      </c>
      <c r="W166" s="67" t="n">
        <f aca="false">X166+Y166</f>
        <v>342</v>
      </c>
      <c r="X166" s="69" t="n">
        <v>342</v>
      </c>
      <c r="Y166" s="70"/>
      <c r="Z166" s="69"/>
      <c r="AA166" s="67" t="n">
        <f aca="false">AB166+AC166</f>
        <v>98</v>
      </c>
      <c r="AB166" s="67" t="n">
        <v>98</v>
      </c>
      <c r="AC166" s="67"/>
      <c r="AD166" s="67"/>
      <c r="AE166" s="64" t="n">
        <f aca="false">AF166+AG166</f>
        <v>10</v>
      </c>
      <c r="AF166" s="69" t="n">
        <v>10</v>
      </c>
      <c r="AG166" s="69"/>
      <c r="AH166" s="69"/>
      <c r="AI166" s="67" t="n">
        <f aca="false">AJ166+AK166</f>
        <v>10</v>
      </c>
      <c r="AJ166" s="69" t="n">
        <v>10</v>
      </c>
      <c r="AK166" s="70"/>
      <c r="AL166" s="70"/>
      <c r="AM166" s="66" t="n">
        <f aca="false">AN166+AO166</f>
        <v>57.82</v>
      </c>
      <c r="AN166" s="70"/>
      <c r="AO166" s="78" t="n">
        <v>57.82</v>
      </c>
      <c r="AP166" s="78"/>
      <c r="AQ166" s="67" t="n">
        <f aca="false">AR166+AS166</f>
        <v>0</v>
      </c>
      <c r="AR166" s="69"/>
      <c r="AS166" s="69"/>
      <c r="AT166" s="69"/>
      <c r="AU166" s="67" t="n">
        <f aca="false">AV166+AW166</f>
        <v>0</v>
      </c>
      <c r="AV166" s="68"/>
      <c r="AW166" s="75"/>
      <c r="AX166" s="75"/>
      <c r="AY166" s="66" t="n">
        <f aca="false">AZ166+BA166</f>
        <v>46</v>
      </c>
      <c r="AZ166" s="67" t="n">
        <v>23</v>
      </c>
      <c r="BA166" s="71" t="n">
        <v>23</v>
      </c>
      <c r="BB166" s="72"/>
      <c r="BC166" s="67" t="n">
        <f aca="false">BD166+BE166</f>
        <v>27</v>
      </c>
      <c r="BD166" s="69" t="n">
        <v>27</v>
      </c>
      <c r="BE166" s="70"/>
      <c r="BF166" s="70"/>
      <c r="BG166" s="80"/>
    </row>
    <row r="167" customFormat="false" ht="22.2" hidden="false" customHeight="true" outlineLevel="0" collapsed="false">
      <c r="A167" s="59"/>
      <c r="B167" s="53"/>
      <c r="C167" s="65" t="s">
        <v>185</v>
      </c>
      <c r="D167" s="66" t="s">
        <v>15</v>
      </c>
      <c r="E167" s="66"/>
      <c r="F167" s="66" t="n">
        <f aca="false">G167+K167+O167+S167+W167+AA167+AE167+AI167+AM167+AQ167+AU167+AY167+BC167</f>
        <v>919.2</v>
      </c>
      <c r="G167" s="67" t="n">
        <f aca="false">H167+I167</f>
        <v>0</v>
      </c>
      <c r="H167" s="68"/>
      <c r="I167" s="68"/>
      <c r="J167" s="68"/>
      <c r="K167" s="67" t="n">
        <f aca="false">L167+M167</f>
        <v>0</v>
      </c>
      <c r="L167" s="69"/>
      <c r="M167" s="67"/>
      <c r="N167" s="67"/>
      <c r="O167" s="66" t="n">
        <f aca="false">P167+Q167</f>
        <v>0</v>
      </c>
      <c r="P167" s="75"/>
      <c r="Q167" s="76"/>
      <c r="R167" s="76"/>
      <c r="S167" s="67" t="n">
        <f aca="false">T167+U167</f>
        <v>76</v>
      </c>
      <c r="T167" s="69" t="n">
        <v>76</v>
      </c>
      <c r="U167" s="97"/>
      <c r="V167" s="97"/>
      <c r="W167" s="67" t="n">
        <f aca="false">X167+Y167</f>
        <v>171</v>
      </c>
      <c r="X167" s="69" t="n">
        <v>171</v>
      </c>
      <c r="Y167" s="70"/>
      <c r="Z167" s="69"/>
      <c r="AA167" s="67" t="n">
        <f aca="false">AB167+AC167</f>
        <v>114</v>
      </c>
      <c r="AB167" s="67" t="n">
        <v>114</v>
      </c>
      <c r="AC167" s="67"/>
      <c r="AD167" s="67"/>
      <c r="AE167" s="64" t="n">
        <f aca="false">AF167+AG167</f>
        <v>10</v>
      </c>
      <c r="AF167" s="69" t="n">
        <v>10</v>
      </c>
      <c r="AG167" s="69"/>
      <c r="AH167" s="69"/>
      <c r="AI167" s="67" t="n">
        <f aca="false">AJ167+AK167</f>
        <v>10</v>
      </c>
      <c r="AJ167" s="69" t="n">
        <v>10</v>
      </c>
      <c r="AK167" s="70"/>
      <c r="AL167" s="70"/>
      <c r="AM167" s="66" t="n">
        <f aca="false">AN167+AO167</f>
        <v>68.2</v>
      </c>
      <c r="AN167" s="70"/>
      <c r="AO167" s="78" t="n">
        <v>68.2</v>
      </c>
      <c r="AP167" s="78"/>
      <c r="AQ167" s="67" t="n">
        <f aca="false">AR167+AS167</f>
        <v>400</v>
      </c>
      <c r="AR167" s="69" t="n">
        <v>400</v>
      </c>
      <c r="AS167" s="69"/>
      <c r="AT167" s="69"/>
      <c r="AU167" s="67" t="n">
        <f aca="false">AV167+AW167</f>
        <v>0</v>
      </c>
      <c r="AV167" s="68"/>
      <c r="AW167" s="75"/>
      <c r="AX167" s="75"/>
      <c r="AY167" s="66" t="n">
        <f aca="false">AZ167+BA167</f>
        <v>43</v>
      </c>
      <c r="AZ167" s="67" t="n">
        <v>16</v>
      </c>
      <c r="BA167" s="71" t="n">
        <v>27</v>
      </c>
      <c r="BB167" s="72"/>
      <c r="BC167" s="67" t="n">
        <f aca="false">BD167+BE167</f>
        <v>27</v>
      </c>
      <c r="BD167" s="69" t="n">
        <v>27</v>
      </c>
      <c r="BE167" s="70"/>
      <c r="BF167" s="70"/>
      <c r="BG167" s="98"/>
    </row>
    <row r="168" customFormat="false" ht="22.2" hidden="false" customHeight="true" outlineLevel="0" collapsed="false">
      <c r="A168" s="59"/>
      <c r="B168" s="53"/>
      <c r="C168" s="65" t="s">
        <v>186</v>
      </c>
      <c r="D168" s="66" t="s">
        <v>15</v>
      </c>
      <c r="E168" s="66" t="s">
        <v>111</v>
      </c>
      <c r="F168" s="66" t="n">
        <f aca="false">G168+K168+O168+S168+W168+AA168+AE168+AI168+AM168+AQ168+AU168+AY168+BC168</f>
        <v>812.39</v>
      </c>
      <c r="G168" s="67" t="n">
        <f aca="false">H168+I168</f>
        <v>480</v>
      </c>
      <c r="H168" s="68" t="n">
        <v>480</v>
      </c>
      <c r="I168" s="68"/>
      <c r="J168" s="68" t="n">
        <v>240</v>
      </c>
      <c r="K168" s="67" t="n">
        <f aca="false">L168+M168</f>
        <v>0</v>
      </c>
      <c r="L168" s="69"/>
      <c r="M168" s="67"/>
      <c r="N168" s="67"/>
      <c r="O168" s="66" t="n">
        <f aca="false">P168+Q168</f>
        <v>0</v>
      </c>
      <c r="P168" s="75"/>
      <c r="Q168" s="76"/>
      <c r="R168" s="76"/>
      <c r="S168" s="67" t="n">
        <f aca="false">T168+U168</f>
        <v>133</v>
      </c>
      <c r="T168" s="69" t="n">
        <v>111</v>
      </c>
      <c r="U168" s="97" t="n">
        <v>22</v>
      </c>
      <c r="V168" s="97" t="n">
        <f aca="false">22+84</f>
        <v>106</v>
      </c>
      <c r="W168" s="67" t="n">
        <f aca="false">X168+Y168</f>
        <v>0</v>
      </c>
      <c r="X168" s="69"/>
      <c r="Y168" s="70"/>
      <c r="Z168" s="69"/>
      <c r="AA168" s="67" t="n">
        <f aca="false">AB168+AC168</f>
        <v>65</v>
      </c>
      <c r="AB168" s="67" t="n">
        <v>65</v>
      </c>
      <c r="AC168" s="67"/>
      <c r="AD168" s="67"/>
      <c r="AE168" s="64" t="n">
        <f aca="false">AF168+AG168</f>
        <v>10</v>
      </c>
      <c r="AF168" s="69" t="n">
        <v>10</v>
      </c>
      <c r="AG168" s="69"/>
      <c r="AH168" s="69"/>
      <c r="AI168" s="67" t="n">
        <f aca="false">AJ168+AK168</f>
        <v>10</v>
      </c>
      <c r="AJ168" s="69" t="n">
        <v>10</v>
      </c>
      <c r="AK168" s="70"/>
      <c r="AL168" s="70"/>
      <c r="AM168" s="66" t="n">
        <f aca="false">AN168+AO168</f>
        <v>35.89</v>
      </c>
      <c r="AN168" s="70"/>
      <c r="AO168" s="78" t="n">
        <v>35.89</v>
      </c>
      <c r="AP168" s="78"/>
      <c r="AQ168" s="67" t="n">
        <f aca="false">AR168+AS168</f>
        <v>0</v>
      </c>
      <c r="AR168" s="69"/>
      <c r="AS168" s="69"/>
      <c r="AT168" s="69"/>
      <c r="AU168" s="67" t="n">
        <f aca="false">AV168+AW168</f>
        <v>0</v>
      </c>
      <c r="AV168" s="68"/>
      <c r="AW168" s="75"/>
      <c r="AX168" s="75"/>
      <c r="AY168" s="66" t="n">
        <f aca="false">AZ168+BA168</f>
        <v>51.5</v>
      </c>
      <c r="AZ168" s="67" t="n">
        <v>22</v>
      </c>
      <c r="BA168" s="71" t="n">
        <v>29.5</v>
      </c>
      <c r="BB168" s="72"/>
      <c r="BC168" s="67" t="n">
        <f aca="false">BD168+BE168</f>
        <v>27</v>
      </c>
      <c r="BD168" s="69" t="n">
        <v>27</v>
      </c>
      <c r="BE168" s="70"/>
      <c r="BF168" s="70"/>
      <c r="BG168" s="98"/>
    </row>
    <row r="169" customFormat="false" ht="22.2" hidden="false" customHeight="true" outlineLevel="0" collapsed="false">
      <c r="A169" s="59"/>
      <c r="B169" s="53"/>
      <c r="C169" s="65" t="s">
        <v>187</v>
      </c>
      <c r="D169" s="66" t="s">
        <v>15</v>
      </c>
      <c r="E169" s="66" t="s">
        <v>111</v>
      </c>
      <c r="F169" s="66" t="n">
        <f aca="false">G169+K169+O169+S169+W169+AA169+AE169+AI169+AM169+AQ169+AU169+AY169+BC169</f>
        <v>1205.11</v>
      </c>
      <c r="G169" s="67" t="n">
        <f aca="false">H169+I169</f>
        <v>0</v>
      </c>
      <c r="H169" s="68"/>
      <c r="I169" s="68"/>
      <c r="J169" s="68"/>
      <c r="K169" s="67" t="n">
        <f aca="false">L169+M169</f>
        <v>0</v>
      </c>
      <c r="L169" s="69"/>
      <c r="M169" s="67"/>
      <c r="N169" s="67"/>
      <c r="O169" s="66" t="n">
        <f aca="false">P169+Q169</f>
        <v>0</v>
      </c>
      <c r="P169" s="75"/>
      <c r="Q169" s="76"/>
      <c r="R169" s="76"/>
      <c r="S169" s="67" t="n">
        <f aca="false">T169+U169</f>
        <v>494</v>
      </c>
      <c r="T169" s="69" t="n">
        <v>99</v>
      </c>
      <c r="U169" s="97" t="n">
        <v>395</v>
      </c>
      <c r="V169" s="97" t="n">
        <f aca="false">395+92</f>
        <v>487</v>
      </c>
      <c r="W169" s="67" t="n">
        <f aca="false">X169+Y169</f>
        <v>0</v>
      </c>
      <c r="X169" s="69"/>
      <c r="Y169" s="70"/>
      <c r="Z169" s="69"/>
      <c r="AA169" s="67" t="n">
        <f aca="false">AB169+AC169</f>
        <v>125</v>
      </c>
      <c r="AB169" s="67" t="n">
        <v>125</v>
      </c>
      <c r="AC169" s="67"/>
      <c r="AD169" s="67" t="n">
        <v>50</v>
      </c>
      <c r="AE169" s="64" t="n">
        <f aca="false">AF169+AG169</f>
        <v>10</v>
      </c>
      <c r="AF169" s="69" t="n">
        <v>10</v>
      </c>
      <c r="AG169" s="69"/>
      <c r="AH169" s="69"/>
      <c r="AI169" s="67" t="n">
        <f aca="false">AJ169+AK169</f>
        <v>10</v>
      </c>
      <c r="AJ169" s="69" t="n">
        <v>10</v>
      </c>
      <c r="AK169" s="70"/>
      <c r="AL169" s="70"/>
      <c r="AM169" s="66" t="n">
        <f aca="false">AN169+AO169</f>
        <v>35.11</v>
      </c>
      <c r="AN169" s="70"/>
      <c r="AO169" s="78" t="n">
        <v>35.11</v>
      </c>
      <c r="AP169" s="78" t="n">
        <v>35.11</v>
      </c>
      <c r="AQ169" s="67" t="n">
        <f aca="false">AR169+AS169</f>
        <v>0</v>
      </c>
      <c r="AR169" s="69"/>
      <c r="AS169" s="69"/>
      <c r="AT169" s="69"/>
      <c r="AU169" s="67" t="n">
        <f aca="false">AV169+AW169</f>
        <v>0</v>
      </c>
      <c r="AV169" s="68"/>
      <c r="AW169" s="75"/>
      <c r="AX169" s="75"/>
      <c r="AY169" s="66" t="n">
        <f aca="false">AZ169+BA169</f>
        <v>504</v>
      </c>
      <c r="AZ169" s="67" t="n">
        <v>476</v>
      </c>
      <c r="BA169" s="71" t="n">
        <v>28</v>
      </c>
      <c r="BB169" s="72" t="n">
        <v>1</v>
      </c>
      <c r="BC169" s="67" t="n">
        <f aca="false">BD169+BE169</f>
        <v>27</v>
      </c>
      <c r="BD169" s="69" t="n">
        <v>27</v>
      </c>
      <c r="BE169" s="70"/>
      <c r="BF169" s="70"/>
      <c r="BG169" s="98"/>
    </row>
    <row r="170" s="63" customFormat="true" ht="27" hidden="false" customHeight="true" outlineLevel="0" collapsed="false">
      <c r="A170" s="59" t="n">
        <v>20</v>
      </c>
      <c r="B170" s="53" t="s">
        <v>188</v>
      </c>
      <c r="C170" s="53"/>
      <c r="D170" s="59"/>
      <c r="E170" s="59"/>
      <c r="F170" s="59" t="n">
        <f aca="false">G170+K170+O170+S170+W170+AA170+AE170+AI170+AM170+AQ170+AU170+AY170+BC170</f>
        <v>400</v>
      </c>
      <c r="G170" s="64" t="n">
        <f aca="false">H170+I170</f>
        <v>0</v>
      </c>
      <c r="H170" s="68"/>
      <c r="I170" s="68"/>
      <c r="J170" s="68"/>
      <c r="K170" s="64" t="n">
        <f aca="false">L170+M170</f>
        <v>0</v>
      </c>
      <c r="L170" s="69"/>
      <c r="M170" s="64"/>
      <c r="N170" s="64"/>
      <c r="O170" s="59" t="n">
        <f aca="false">P170+Q170</f>
        <v>0</v>
      </c>
      <c r="P170" s="75"/>
      <c r="Q170" s="86"/>
      <c r="R170" s="86"/>
      <c r="S170" s="64" t="n">
        <f aca="false">T170+U170</f>
        <v>0</v>
      </c>
      <c r="T170" s="64"/>
      <c r="U170" s="64"/>
      <c r="V170" s="64"/>
      <c r="W170" s="64" t="n">
        <f aca="false">X170+Y170</f>
        <v>0</v>
      </c>
      <c r="X170" s="15"/>
      <c r="Y170" s="55"/>
      <c r="Z170" s="15"/>
      <c r="AA170" s="64" t="n">
        <f aca="false">AB170+AC170</f>
        <v>0</v>
      </c>
      <c r="AB170" s="69"/>
      <c r="AC170" s="69"/>
      <c r="AD170" s="69"/>
      <c r="AE170" s="64" t="n">
        <f aca="false">AF170+AG170</f>
        <v>0</v>
      </c>
      <c r="AF170" s="15"/>
      <c r="AG170" s="15"/>
      <c r="AH170" s="15"/>
      <c r="AI170" s="64" t="n">
        <f aca="false">AJ170+AK170</f>
        <v>0</v>
      </c>
      <c r="AJ170" s="69"/>
      <c r="AK170" s="70"/>
      <c r="AL170" s="70"/>
      <c r="AM170" s="59" t="n">
        <f aca="false">AN170+AO170</f>
        <v>0</v>
      </c>
      <c r="AN170" s="70"/>
      <c r="AO170" s="86"/>
      <c r="AP170" s="86"/>
      <c r="AQ170" s="64" t="n">
        <f aca="false">AR170+AS170</f>
        <v>0</v>
      </c>
      <c r="AR170" s="15"/>
      <c r="AS170" s="64"/>
      <c r="AT170" s="15"/>
      <c r="AU170" s="64" t="n">
        <f aca="false">AV170+AW170</f>
        <v>0</v>
      </c>
      <c r="AV170" s="15"/>
      <c r="AW170" s="55"/>
      <c r="AX170" s="55"/>
      <c r="AY170" s="59" t="n">
        <f aca="false">AZ170+BA170</f>
        <v>400</v>
      </c>
      <c r="AZ170" s="15"/>
      <c r="BA170" s="86" t="n">
        <v>400</v>
      </c>
      <c r="BB170" s="86"/>
      <c r="BC170" s="64" t="n">
        <f aca="false">BD170+BE170</f>
        <v>0</v>
      </c>
      <c r="BD170" s="15"/>
      <c r="BE170" s="55"/>
      <c r="BF170" s="55"/>
      <c r="BG170" s="59"/>
      <c r="BH170" s="62"/>
    </row>
    <row r="171" s="63" customFormat="true" ht="27" hidden="false" customHeight="true" outlineLevel="0" collapsed="false">
      <c r="A171" s="59" t="n">
        <v>21</v>
      </c>
      <c r="B171" s="53" t="s">
        <v>189</v>
      </c>
      <c r="C171" s="53"/>
      <c r="D171" s="59"/>
      <c r="E171" s="59"/>
      <c r="F171" s="59" t="n">
        <f aca="false">G171+K171+O171+S171+W171+AA171+AE171+AI171+AM171+AQ171+AU171+AY171+BC171</f>
        <v>860</v>
      </c>
      <c r="G171" s="64" t="n">
        <f aca="false">H171+I171</f>
        <v>0</v>
      </c>
      <c r="H171" s="68"/>
      <c r="I171" s="68"/>
      <c r="J171" s="68"/>
      <c r="K171" s="64" t="n">
        <f aca="false">L171+M171</f>
        <v>0</v>
      </c>
      <c r="L171" s="69"/>
      <c r="M171" s="64"/>
      <c r="N171" s="64"/>
      <c r="O171" s="59" t="n">
        <f aca="false">P171+Q171</f>
        <v>0</v>
      </c>
      <c r="P171" s="75"/>
      <c r="Q171" s="86"/>
      <c r="R171" s="86"/>
      <c r="S171" s="64" t="n">
        <f aca="false">T171+U171</f>
        <v>0</v>
      </c>
      <c r="T171" s="64"/>
      <c r="U171" s="64"/>
      <c r="V171" s="64"/>
      <c r="W171" s="64" t="n">
        <f aca="false">X171+Y171</f>
        <v>0</v>
      </c>
      <c r="X171" s="31"/>
      <c r="Y171" s="32"/>
      <c r="Z171" s="31"/>
      <c r="AA171" s="64" t="n">
        <f aca="false">AB171+AC171</f>
        <v>0</v>
      </c>
      <c r="AB171" s="31"/>
      <c r="AC171" s="31"/>
      <c r="AD171" s="31"/>
      <c r="AE171" s="64" t="n">
        <f aca="false">AF171+AG171</f>
        <v>210</v>
      </c>
      <c r="AF171" s="90" t="n">
        <v>210</v>
      </c>
      <c r="AG171" s="31"/>
      <c r="AH171" s="31"/>
      <c r="AI171" s="64" t="n">
        <f aca="false">AJ171+AK171</f>
        <v>0</v>
      </c>
      <c r="AJ171" s="31"/>
      <c r="AK171" s="32"/>
      <c r="AL171" s="32"/>
      <c r="AM171" s="59" t="n">
        <f aca="false">AN171+AO171</f>
        <v>0</v>
      </c>
      <c r="AN171" s="32"/>
      <c r="AO171" s="86"/>
      <c r="AP171" s="86"/>
      <c r="AQ171" s="64" t="n">
        <f aca="false">AR171+AS171</f>
        <v>0</v>
      </c>
      <c r="AR171" s="64"/>
      <c r="AS171" s="64"/>
      <c r="AT171" s="64"/>
      <c r="AU171" s="64" t="n">
        <f aca="false">AV171+AW171</f>
        <v>0</v>
      </c>
      <c r="AV171" s="31"/>
      <c r="AW171" s="32"/>
      <c r="AX171" s="32"/>
      <c r="AY171" s="59" t="n">
        <f aca="false">AZ171+BA171</f>
        <v>650</v>
      </c>
      <c r="AZ171" s="31"/>
      <c r="BA171" s="86" t="n">
        <v>650</v>
      </c>
      <c r="BB171" s="86"/>
      <c r="BC171" s="64" t="n">
        <f aca="false">BD171+BE171</f>
        <v>0</v>
      </c>
      <c r="BD171" s="31"/>
      <c r="BE171" s="32"/>
      <c r="BF171" s="32"/>
      <c r="BG171" s="59"/>
      <c r="BH171" s="62"/>
    </row>
    <row r="172" customFormat="false" ht="13.5" hidden="false" customHeight="false" outlineLevel="0" collapsed="false">
      <c r="P172" s="32"/>
    </row>
  </sheetData>
  <autoFilter ref="A4:BG171"/>
  <mergeCells count="56">
    <mergeCell ref="A2:BG2"/>
    <mergeCell ref="B3:F3"/>
    <mergeCell ref="A4:A5"/>
    <mergeCell ref="B4:B5"/>
    <mergeCell ref="C4:C5"/>
    <mergeCell ref="D4:D5"/>
    <mergeCell ref="E4:E5"/>
    <mergeCell ref="F4:F5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A6:C6"/>
    <mergeCell ref="A7:A24"/>
    <mergeCell ref="B7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  <mergeCell ref="B170:C170"/>
    <mergeCell ref="B171:C171"/>
  </mergeCells>
  <printOptions headings="false" gridLines="false" gridLinesSet="true" horizontalCentered="false" verticalCentered="false"/>
  <pageMargins left="0.708333333333333" right="0.708333333333333" top="0.433333333333333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6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K49" activeCellId="0" sqref="K49"/>
    </sheetView>
  </sheetViews>
  <sheetFormatPr defaultColWidth="8.9921875" defaultRowHeight="25.5" zeroHeight="false" outlineLevelRow="0" outlineLevelCol="0"/>
  <cols>
    <col collapsed="false" customWidth="true" hidden="false" outlineLevel="0" max="1" min="1" style="29" width="7.76"/>
    <col collapsed="false" customWidth="true" hidden="false" outlineLevel="0" max="2" min="2" style="103" width="12.87"/>
    <col collapsed="false" customWidth="true" hidden="false" outlineLevel="0" max="3" min="3" style="104" width="15.06"/>
    <col collapsed="false" customWidth="true" hidden="false" outlineLevel="0" max="4" min="4" style="104" width="8.65"/>
    <col collapsed="false" customWidth="true" hidden="false" outlineLevel="0" max="5" min="5" style="2" width="8.19"/>
    <col collapsed="false" customWidth="true" hidden="false" outlineLevel="0" max="6" min="6" style="105" width="18.25"/>
    <col collapsed="false" customWidth="true" hidden="false" outlineLevel="0" max="7" min="7" style="106" width="15.53"/>
    <col collapsed="false" customWidth="true" hidden="false" outlineLevel="0" max="8" min="8" style="106" width="14.09"/>
    <col collapsed="false" customWidth="true" hidden="false" outlineLevel="0" max="9" min="9" style="32" width="15.53"/>
    <col collapsed="false" customWidth="true" hidden="false" outlineLevel="0" max="11" min="10" style="32" width="13.99"/>
    <col collapsed="false" customWidth="true" hidden="false" outlineLevel="0" max="13" min="12" style="32" width="15.68"/>
    <col collapsed="false" customWidth="true" hidden="false" outlineLevel="0" max="15" min="14" style="32" width="15.38"/>
    <col collapsed="false" customWidth="true" hidden="false" outlineLevel="0" max="17" min="16" style="32" width="14.65"/>
    <col collapsed="false" customWidth="true" hidden="false" outlineLevel="0" max="18" min="18" style="32" width="13.09"/>
    <col collapsed="false" customWidth="true" hidden="false" outlineLevel="0" max="19" min="19" style="32" width="13.33"/>
    <col collapsed="false" customWidth="true" hidden="false" outlineLevel="0" max="21" min="20" style="32" width="14.09"/>
    <col collapsed="false" customWidth="true" hidden="false" outlineLevel="0" max="22" min="22" style="32" width="14.91"/>
    <col collapsed="false" customWidth="true" hidden="false" outlineLevel="0" max="23" min="23" style="32" width="14.09"/>
    <col collapsed="false" customWidth="true" hidden="false" outlineLevel="0" max="24" min="24" style="32" width="16.02"/>
    <col collapsed="false" customWidth="false" hidden="false" outlineLevel="0" max="25" min="25" style="6" width="8.99"/>
    <col collapsed="false" customWidth="true" hidden="true" outlineLevel="0" max="26" min="26" style="95" width="19.15"/>
    <col collapsed="false" customWidth="true" hidden="true" outlineLevel="0" max="27" min="27" style="95" width="19.55"/>
    <col collapsed="false" customWidth="true" hidden="false" outlineLevel="0" max="28" min="28" style="6" width="12.08"/>
    <col collapsed="false" customWidth="false" hidden="false" outlineLevel="0" max="257" min="29" style="6" width="8.99"/>
  </cols>
  <sheetData>
    <row r="1" s="6" customFormat="true" ht="24.9" hidden="false" customHeight="true" outlineLevel="0" collapsed="false">
      <c r="A1" s="107" t="s">
        <v>190</v>
      </c>
      <c r="B1" s="103"/>
      <c r="C1" s="104"/>
      <c r="D1" s="104"/>
      <c r="E1" s="2"/>
      <c r="F1" s="105"/>
      <c r="G1" s="106"/>
      <c r="H1" s="106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Z1" s="95"/>
      <c r="AA1" s="95"/>
    </row>
    <row r="2" s="9" customFormat="true" ht="26.1" hidden="false" customHeight="true" outlineLevel="0" collapsed="false">
      <c r="A2" s="108" t="s">
        <v>19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Z2" s="96"/>
      <c r="AA2" s="96"/>
    </row>
    <row r="3" s="9" customFormat="true" ht="26.1" hidden="false" customHeight="true" outlineLevel="0" collapsed="false">
      <c r="A3" s="109"/>
      <c r="B3" s="110"/>
      <c r="C3" s="110"/>
      <c r="D3" s="110"/>
      <c r="E3" s="110"/>
      <c r="F3" s="110"/>
      <c r="G3" s="111"/>
      <c r="H3" s="111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3"/>
      <c r="W3" s="113"/>
      <c r="X3" s="114" t="s">
        <v>2</v>
      </c>
      <c r="Z3" s="96"/>
      <c r="AA3" s="96"/>
    </row>
    <row r="4" s="121" customFormat="true" ht="61" hidden="false" customHeight="true" outlineLevel="0" collapsed="false">
      <c r="A4" s="115" t="s">
        <v>3</v>
      </c>
      <c r="B4" s="115" t="s">
        <v>22</v>
      </c>
      <c r="C4" s="115" t="s">
        <v>4</v>
      </c>
      <c r="D4" s="115" t="s">
        <v>192</v>
      </c>
      <c r="E4" s="115" t="s">
        <v>193</v>
      </c>
      <c r="F4" s="116" t="s">
        <v>25</v>
      </c>
      <c r="G4" s="117" t="s">
        <v>28</v>
      </c>
      <c r="H4" s="117"/>
      <c r="I4" s="118" t="s">
        <v>194</v>
      </c>
      <c r="J4" s="118" t="s">
        <v>30</v>
      </c>
      <c r="K4" s="118"/>
      <c r="L4" s="119" t="s">
        <v>31</v>
      </c>
      <c r="M4" s="119"/>
      <c r="N4" s="119" t="s">
        <v>32</v>
      </c>
      <c r="O4" s="119"/>
      <c r="P4" s="119" t="s">
        <v>33</v>
      </c>
      <c r="Q4" s="119"/>
      <c r="R4" s="119" t="s">
        <v>34</v>
      </c>
      <c r="S4" s="119" t="s">
        <v>35</v>
      </c>
      <c r="T4" s="119" t="s">
        <v>37</v>
      </c>
      <c r="U4" s="119"/>
      <c r="V4" s="119" t="s">
        <v>38</v>
      </c>
      <c r="W4" s="119" t="s">
        <v>39</v>
      </c>
      <c r="X4" s="119" t="s">
        <v>40</v>
      </c>
      <c r="Y4" s="20"/>
      <c r="Z4" s="120"/>
      <c r="AA4" s="1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  <c r="IV4" s="20"/>
    </row>
    <row r="5" s="121" customFormat="true" ht="61" hidden="false" customHeight="true" outlineLevel="0" collapsed="false">
      <c r="A5" s="115"/>
      <c r="B5" s="115"/>
      <c r="C5" s="115"/>
      <c r="D5" s="115"/>
      <c r="E5" s="115"/>
      <c r="F5" s="116"/>
      <c r="G5" s="119" t="s">
        <v>195</v>
      </c>
      <c r="H5" s="119" t="s">
        <v>196</v>
      </c>
      <c r="I5" s="118"/>
      <c r="J5" s="118" t="s">
        <v>195</v>
      </c>
      <c r="K5" s="119" t="s">
        <v>196</v>
      </c>
      <c r="L5" s="119" t="s">
        <v>195</v>
      </c>
      <c r="M5" s="119" t="s">
        <v>196</v>
      </c>
      <c r="N5" s="119" t="s">
        <v>195</v>
      </c>
      <c r="O5" s="119" t="s">
        <v>196</v>
      </c>
      <c r="P5" s="119" t="s">
        <v>195</v>
      </c>
      <c r="Q5" s="119" t="s">
        <v>196</v>
      </c>
      <c r="R5" s="119"/>
      <c r="S5" s="119"/>
      <c r="T5" s="119" t="s">
        <v>195</v>
      </c>
      <c r="U5" s="119" t="s">
        <v>196</v>
      </c>
      <c r="V5" s="119"/>
      <c r="W5" s="119"/>
      <c r="X5" s="119"/>
      <c r="Y5" s="20"/>
      <c r="Z5" s="122" t="s">
        <v>197</v>
      </c>
      <c r="AA5" s="122" t="s">
        <v>198</v>
      </c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  <c r="IV5" s="20"/>
    </row>
    <row r="6" s="124" customFormat="true" ht="25" hidden="false" customHeight="true" outlineLevel="0" collapsed="false">
      <c r="A6" s="17" t="s">
        <v>46</v>
      </c>
      <c r="B6" s="17"/>
      <c r="C6" s="17"/>
      <c r="D6" s="21"/>
      <c r="E6" s="21"/>
      <c r="F6" s="119" t="n">
        <f aca="false">G6+I6+J6+L6+N6+P6+R6+S6+T6+V6+W6+X6</f>
        <v>271747</v>
      </c>
      <c r="G6" s="123" t="n">
        <f aca="false">G7+G25+G37+G38+G48+G49+G61+G72+G87+G97+G109+G114+G128+G134+G135+G142+G149+G155+G160+G170</f>
        <v>111737</v>
      </c>
      <c r="H6" s="123" t="n">
        <f aca="false">H7+H25+H37+H38+H48+H49+H61+H72+H87+H97+H109+H114+H128+H134+H135+H142+H149+H155+H160+H170</f>
        <v>3334</v>
      </c>
      <c r="I6" s="123" t="n">
        <f aca="false">I7+I25+I37+I38+I48+I49+I61+I72+I87+I97+I109+I114+I128+I134+I135+I142+I149+I155+I160+I170</f>
        <v>16200</v>
      </c>
      <c r="J6" s="123" t="n">
        <f aca="false">J7+J25+J37+J38+J48+J49+J61+J72+J87+J97+J109+J114+J128+J134+J135+J142+J149+J155+J160+J170</f>
        <v>36370</v>
      </c>
      <c r="K6" s="123" t="n">
        <f aca="false">K7+K25+K37+K38+K48+K49+K61+K72+K87+K97+K109+K114+K128+K134+K135+K142+K149+K155+K160+K170</f>
        <v>3863.74</v>
      </c>
      <c r="L6" s="123" t="n">
        <f aca="false">L7+L25+L37+L38+L48+L49+L61+L72+L87+L97+L109+L114+L128+L134+L135+L142+L149+L155+L160+L170</f>
        <v>19290</v>
      </c>
      <c r="M6" s="123" t="n">
        <f aca="false">M7+M25+M37+M38+M48+M49+M61+M72+M87+M97+M109+M114+M128+M134+M135+M142+M149+M155+M160+M170</f>
        <v>2153.4</v>
      </c>
      <c r="N6" s="123" t="n">
        <f aca="false">N7+N25+N37+N38+N48+N49+N61+N72+N87+N97+N109+N114+N128+N134+N135+N142+N149+N155+N160+N170</f>
        <v>17982</v>
      </c>
      <c r="O6" s="123" t="n">
        <f aca="false">O7+O25+O37+O38+O48+O49+O61+O72+O87+O97+O109+O114+O128+O134+O135+O142+O149+O155+O160+O170</f>
        <v>513</v>
      </c>
      <c r="P6" s="123" t="n">
        <f aca="false">P7+P25+P37+P38+P48+P49+P61+P72+P87+P97+P109+P114+P128+P134+P135+P142+P149+P155+P160+P170</f>
        <v>11802</v>
      </c>
      <c r="Q6" s="123" t="n">
        <f aca="false">Q7+Q25+Q37+Q38+Q48+Q49+Q61+Q72+Q87+Q97+Q109+Q114+Q128+Q134+Q135+Q142+Q149+Q155+Q160+Q170</f>
        <v>564</v>
      </c>
      <c r="R6" s="123" t="n">
        <f aca="false">R7+R25+R37+R38+R48+R49+R61+R72+R87+R97+R109+R114+R128+R134+R135+R142+R149+R155+R160+R170</f>
        <v>2206</v>
      </c>
      <c r="S6" s="123" t="n">
        <f aca="false">S7+S25+S37+S38+S48+S49+S61+S72+S87+S97+S109+S114+S128+S134+S135+S142+S149+S155+S160+S170</f>
        <v>2333</v>
      </c>
      <c r="T6" s="123" t="n">
        <f aca="false">T7+T25+T37+T38+T48+T49+T61+T72+T87+T97+T109+T114+T128+T134+T135+T142+T149+T155+T160+T170</f>
        <v>22411</v>
      </c>
      <c r="U6" s="123" t="n">
        <f aca="false">U7+U25+U37+U38+U48+U49+U61+U72+U87+U97+U109+U114+U128+U134+U135+U142+U149+U155+U160+U170</f>
        <v>1200</v>
      </c>
      <c r="V6" s="123" t="n">
        <f aca="false">V7+V25+V37+V38+V48+V49+V61+V72+V87+V97+V109+V114+V128+V134+V135+V142+V149+V155+V160+V170</f>
        <v>18957</v>
      </c>
      <c r="W6" s="123" t="n">
        <f aca="false">W7+W25+W37+W38+W48+W49+W61+W72+W87+W97+W109+W114+W128+W134+W135+W142+W149+W155+W160+W170</f>
        <v>9165</v>
      </c>
      <c r="X6" s="123" t="n">
        <f aca="false">X7+X25+X37+X38+X48+X49+X61+X72+X87+X97+X109+X114+X128+X134+X135+X142+X149+X155+X160+X170</f>
        <v>3294</v>
      </c>
      <c r="Y6" s="20"/>
      <c r="Z6" s="20"/>
      <c r="AA6" s="20"/>
      <c r="AB6" s="20" t="n">
        <f aca="false">U6+Q6+O6+M6+K6+H6</f>
        <v>11628.14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s="124" customFormat="true" ht="25" hidden="false" customHeight="true" outlineLevel="0" collapsed="false">
      <c r="A7" s="21" t="n">
        <v>1</v>
      </c>
      <c r="B7" s="17" t="s">
        <v>47</v>
      </c>
      <c r="C7" s="17" t="s">
        <v>9</v>
      </c>
      <c r="D7" s="21"/>
      <c r="E7" s="21"/>
      <c r="F7" s="119" t="n">
        <f aca="false">G7+I7+J7+L7+N7+P7+R7+S7+T7+V7+W7+X7</f>
        <v>22843.74</v>
      </c>
      <c r="G7" s="123" t="n">
        <f aca="false">SUM(G8:G24)</f>
        <v>444</v>
      </c>
      <c r="H7" s="123"/>
      <c r="I7" s="123" t="n">
        <f aca="false">SUM(I8:I24)</f>
        <v>8100</v>
      </c>
      <c r="J7" s="123" t="n">
        <f aca="false">SUM(J8:J24)</f>
        <v>3863.74</v>
      </c>
      <c r="K7" s="123"/>
      <c r="L7" s="123" t="n">
        <f aca="false">SUM(L8:L24)</f>
        <v>1498</v>
      </c>
      <c r="M7" s="123" t="n">
        <f aca="false">SUM(M8:M24)</f>
        <v>0</v>
      </c>
      <c r="N7" s="123" t="n">
        <f aca="false">SUM(N8:N24)</f>
        <v>2052</v>
      </c>
      <c r="O7" s="123"/>
      <c r="P7" s="123" t="n">
        <f aca="false">SUM(P8:P24)</f>
        <v>1268</v>
      </c>
      <c r="Q7" s="123" t="n">
        <f aca="false">SUM(Q8:Q24)</f>
        <v>0</v>
      </c>
      <c r="R7" s="119" t="n">
        <f aca="false">SUM(R8:R24)</f>
        <v>210</v>
      </c>
      <c r="S7" s="119" t="n">
        <f aca="false">SUM(S8:S24)</f>
        <v>525</v>
      </c>
      <c r="T7" s="123" t="n">
        <f aca="false">SUM(T8:T24)</f>
        <v>1700</v>
      </c>
      <c r="U7" s="123" t="n">
        <f aca="false">SUM(U8:U24)</f>
        <v>0</v>
      </c>
      <c r="V7" s="123" t="n">
        <f aca="false">SUM(V8:V24)</f>
        <v>2494</v>
      </c>
      <c r="W7" s="123" t="n">
        <f aca="false">SUM(W8:W24)</f>
        <v>346</v>
      </c>
      <c r="X7" s="123" t="n">
        <f aca="false">SUM(X8:X24)</f>
        <v>343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  <c r="IV7" s="20"/>
    </row>
    <row r="8" s="127" customFormat="true" ht="25" hidden="false" customHeight="true" outlineLevel="0" collapsed="false">
      <c r="A8" s="21"/>
      <c r="B8" s="21"/>
      <c r="C8" s="22" t="s">
        <v>10</v>
      </c>
      <c r="D8" s="22"/>
      <c r="E8" s="22"/>
      <c r="F8" s="125" t="n">
        <f aca="false">G8+I8+J8+L8+N8+P8+R8+S8+T8+V8+W8+X8</f>
        <v>50</v>
      </c>
      <c r="G8" s="126"/>
      <c r="H8" s="126"/>
      <c r="I8" s="125"/>
      <c r="J8" s="125"/>
      <c r="K8" s="125"/>
      <c r="L8" s="125"/>
      <c r="M8" s="125"/>
      <c r="N8" s="125"/>
      <c r="O8" s="125"/>
      <c r="P8" s="125"/>
      <c r="Q8" s="125"/>
      <c r="R8" s="125" t="n">
        <v>35</v>
      </c>
      <c r="S8" s="125" t="n">
        <v>15</v>
      </c>
      <c r="T8" s="125"/>
      <c r="U8" s="125"/>
      <c r="V8" s="125"/>
      <c r="W8" s="125"/>
      <c r="X8" s="125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  <c r="IV8" s="20"/>
    </row>
    <row r="9" s="20" customFormat="true" ht="25" hidden="false" customHeight="true" outlineLevel="0" collapsed="false">
      <c r="A9" s="21"/>
      <c r="B9" s="21"/>
      <c r="C9" s="22" t="s">
        <v>48</v>
      </c>
      <c r="D9" s="22"/>
      <c r="E9" s="22"/>
      <c r="F9" s="125" t="n">
        <f aca="false">G9+I9+J9+L9+N9+P9+R9+S9+T9+V9+W9+X9</f>
        <v>204</v>
      </c>
      <c r="G9" s="128"/>
      <c r="H9" s="128"/>
      <c r="I9" s="125"/>
      <c r="J9" s="126"/>
      <c r="K9" s="126"/>
      <c r="L9" s="125" t="n">
        <v>61</v>
      </c>
      <c r="M9" s="125"/>
      <c r="N9" s="125"/>
      <c r="O9" s="125"/>
      <c r="P9" s="129" t="n">
        <v>64</v>
      </c>
      <c r="Q9" s="129"/>
      <c r="R9" s="125" t="n">
        <v>15</v>
      </c>
      <c r="S9" s="125" t="n">
        <v>15</v>
      </c>
      <c r="T9" s="125"/>
      <c r="U9" s="125"/>
      <c r="V9" s="126"/>
      <c r="W9" s="129" t="n">
        <v>23</v>
      </c>
      <c r="X9" s="125" t="n">
        <v>26</v>
      </c>
    </row>
    <row r="10" s="20" customFormat="true" ht="25" hidden="false" customHeight="true" outlineLevel="0" collapsed="false">
      <c r="A10" s="21"/>
      <c r="B10" s="21"/>
      <c r="C10" s="22" t="s">
        <v>49</v>
      </c>
      <c r="D10" s="22"/>
      <c r="E10" s="22"/>
      <c r="F10" s="125" t="n">
        <f aca="false">G10+I10+J10+L10+N10+P10+R10+S10+T10+V10+W10+X10</f>
        <v>253</v>
      </c>
      <c r="G10" s="128"/>
      <c r="H10" s="128"/>
      <c r="I10" s="125"/>
      <c r="J10" s="126"/>
      <c r="K10" s="126"/>
      <c r="L10" s="125" t="n">
        <v>69</v>
      </c>
      <c r="M10" s="125"/>
      <c r="N10" s="125"/>
      <c r="O10" s="125"/>
      <c r="P10" s="129" t="n">
        <v>107</v>
      </c>
      <c r="Q10" s="129"/>
      <c r="R10" s="125" t="n">
        <v>15</v>
      </c>
      <c r="S10" s="125" t="n">
        <v>15</v>
      </c>
      <c r="T10" s="125"/>
      <c r="U10" s="125"/>
      <c r="V10" s="126"/>
      <c r="W10" s="129" t="n">
        <v>21</v>
      </c>
      <c r="X10" s="125" t="n">
        <v>26</v>
      </c>
    </row>
    <row r="11" s="20" customFormat="true" ht="25" hidden="false" customHeight="true" outlineLevel="0" collapsed="false">
      <c r="A11" s="21"/>
      <c r="B11" s="21"/>
      <c r="C11" s="22" t="s">
        <v>50</v>
      </c>
      <c r="D11" s="22"/>
      <c r="E11" s="22"/>
      <c r="F11" s="125" t="n">
        <f aca="false">G11+I11+J11+L11+N11+P11+R11+S11+T11+V11+W11+X11</f>
        <v>105</v>
      </c>
      <c r="G11" s="128"/>
      <c r="H11" s="128"/>
      <c r="I11" s="125"/>
      <c r="J11" s="126"/>
      <c r="K11" s="126"/>
      <c r="L11" s="125" t="n">
        <v>28</v>
      </c>
      <c r="M11" s="125"/>
      <c r="N11" s="125"/>
      <c r="O11" s="125"/>
      <c r="P11" s="129"/>
      <c r="Q11" s="129"/>
      <c r="R11" s="125" t="n">
        <v>10</v>
      </c>
      <c r="S11" s="125" t="n">
        <v>10</v>
      </c>
      <c r="T11" s="125"/>
      <c r="U11" s="125"/>
      <c r="V11" s="126"/>
      <c r="W11" s="129" t="n">
        <v>35</v>
      </c>
      <c r="X11" s="125" t="n">
        <v>22</v>
      </c>
    </row>
    <row r="12" s="28" customFormat="true" ht="25" hidden="false" customHeight="true" outlineLevel="0" collapsed="false">
      <c r="A12" s="21"/>
      <c r="B12" s="21"/>
      <c r="C12" s="22" t="s">
        <v>51</v>
      </c>
      <c r="D12" s="22"/>
      <c r="E12" s="22"/>
      <c r="F12" s="125" t="n">
        <f aca="false">G12+I12+J12+L12+N12+P12+R12+S12+T12+V12+W12+X12</f>
        <v>172</v>
      </c>
      <c r="G12" s="128"/>
      <c r="H12" s="128"/>
      <c r="I12" s="125"/>
      <c r="J12" s="126"/>
      <c r="K12" s="126"/>
      <c r="L12" s="125" t="n">
        <v>58</v>
      </c>
      <c r="M12" s="125"/>
      <c r="N12" s="125"/>
      <c r="O12" s="125"/>
      <c r="P12" s="129" t="n">
        <v>55</v>
      </c>
      <c r="Q12" s="129"/>
      <c r="R12" s="125" t="n">
        <v>10</v>
      </c>
      <c r="S12" s="125" t="n">
        <v>10</v>
      </c>
      <c r="T12" s="125"/>
      <c r="U12" s="125"/>
      <c r="V12" s="126"/>
      <c r="W12" s="129" t="n">
        <v>15</v>
      </c>
      <c r="X12" s="125" t="n">
        <v>24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0" customFormat="true" ht="25" hidden="false" customHeight="true" outlineLevel="0" collapsed="false">
      <c r="A13" s="21"/>
      <c r="B13" s="21"/>
      <c r="C13" s="22" t="s">
        <v>52</v>
      </c>
      <c r="D13" s="22"/>
      <c r="E13" s="130" t="s">
        <v>15</v>
      </c>
      <c r="F13" s="125" t="n">
        <f aca="false">G13+I13+J13+L13+N13+P13+R13+S13+T13+V13+W13+X13</f>
        <v>5270.74</v>
      </c>
      <c r="G13" s="128"/>
      <c r="H13" s="128"/>
      <c r="I13" s="125"/>
      <c r="J13" s="126" t="n">
        <v>3863.74</v>
      </c>
      <c r="K13" s="126"/>
      <c r="L13" s="125" t="n">
        <v>89</v>
      </c>
      <c r="M13" s="125"/>
      <c r="N13" s="125" t="n">
        <v>171</v>
      </c>
      <c r="O13" s="125"/>
      <c r="P13" s="129" t="n">
        <v>36</v>
      </c>
      <c r="Q13" s="129"/>
      <c r="R13" s="125" t="n">
        <v>15</v>
      </c>
      <c r="S13" s="125" t="n">
        <v>10</v>
      </c>
      <c r="T13" s="125" t="n">
        <v>600</v>
      </c>
      <c r="U13" s="125"/>
      <c r="V13" s="131" t="n">
        <v>414</v>
      </c>
      <c r="W13" s="129" t="n">
        <v>45</v>
      </c>
      <c r="X13" s="125" t="n">
        <v>27</v>
      </c>
    </row>
    <row r="14" s="20" customFormat="true" ht="25" hidden="false" customHeight="true" outlineLevel="0" collapsed="false">
      <c r="A14" s="21"/>
      <c r="B14" s="21"/>
      <c r="C14" s="22" t="s">
        <v>53</v>
      </c>
      <c r="D14" s="22"/>
      <c r="E14" s="22"/>
      <c r="F14" s="125" t="n">
        <f aca="false">G14+I14+J14+L14+N14+P14+R14+S14+T14+V14+W14+X14</f>
        <v>2945</v>
      </c>
      <c r="G14" s="128"/>
      <c r="H14" s="128"/>
      <c r="I14" s="125"/>
      <c r="J14" s="126"/>
      <c r="K14" s="126"/>
      <c r="L14" s="125" t="n">
        <v>95</v>
      </c>
      <c r="M14" s="125"/>
      <c r="N14" s="125"/>
      <c r="O14" s="125"/>
      <c r="P14" s="129" t="n">
        <v>91</v>
      </c>
      <c r="Q14" s="129"/>
      <c r="R14" s="125" t="n">
        <v>15</v>
      </c>
      <c r="S14" s="125" t="n">
        <v>15</v>
      </c>
      <c r="T14" s="125" t="n">
        <v>600</v>
      </c>
      <c r="U14" s="125"/>
      <c r="V14" s="131" t="n">
        <v>2080</v>
      </c>
      <c r="W14" s="129" t="n">
        <v>23</v>
      </c>
      <c r="X14" s="125" t="n">
        <v>26</v>
      </c>
    </row>
    <row r="15" s="28" customFormat="true" ht="25" hidden="false" customHeight="true" outlineLevel="0" collapsed="false">
      <c r="A15" s="21"/>
      <c r="B15" s="21"/>
      <c r="C15" s="22" t="s">
        <v>54</v>
      </c>
      <c r="D15" s="22"/>
      <c r="E15" s="22"/>
      <c r="F15" s="125" t="n">
        <f aca="false">G15+I15+J15+L15+N15+P15+R15+S15+T15+V15+W15+X15</f>
        <v>84</v>
      </c>
      <c r="G15" s="128"/>
      <c r="H15" s="128"/>
      <c r="I15" s="125"/>
      <c r="J15" s="126"/>
      <c r="K15" s="126"/>
      <c r="L15" s="125" t="n">
        <v>26</v>
      </c>
      <c r="M15" s="125"/>
      <c r="N15" s="125"/>
      <c r="O15" s="125"/>
      <c r="P15" s="129"/>
      <c r="Q15" s="129"/>
      <c r="R15" s="125" t="n">
        <v>10</v>
      </c>
      <c r="S15" s="125" t="n">
        <v>10</v>
      </c>
      <c r="T15" s="125"/>
      <c r="U15" s="125"/>
      <c r="V15" s="126"/>
      <c r="W15" s="129" t="n">
        <v>16</v>
      </c>
      <c r="X15" s="125" t="n">
        <v>22</v>
      </c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20" customFormat="true" ht="25" hidden="false" customHeight="true" outlineLevel="0" collapsed="false">
      <c r="A16" s="21"/>
      <c r="B16" s="21"/>
      <c r="C16" s="22" t="s">
        <v>55</v>
      </c>
      <c r="D16" s="22"/>
      <c r="E16" s="22"/>
      <c r="F16" s="125" t="n">
        <f aca="false">G16+I16+J16+L16+N16+P16+R16+S16+T16+V16+W16+X16</f>
        <v>1344</v>
      </c>
      <c r="G16" s="128"/>
      <c r="H16" s="128"/>
      <c r="I16" s="125"/>
      <c r="J16" s="126"/>
      <c r="K16" s="126"/>
      <c r="L16" s="125" t="n">
        <v>83</v>
      </c>
      <c r="M16" s="125"/>
      <c r="N16" s="125" t="n">
        <v>1026</v>
      </c>
      <c r="O16" s="125"/>
      <c r="P16" s="129" t="n">
        <v>82</v>
      </c>
      <c r="Q16" s="129"/>
      <c r="R16" s="125" t="n">
        <v>10</v>
      </c>
      <c r="S16" s="125" t="n">
        <v>110</v>
      </c>
      <c r="T16" s="125"/>
      <c r="U16" s="125"/>
      <c r="V16" s="126"/>
      <c r="W16" s="129" t="n">
        <v>11</v>
      </c>
      <c r="X16" s="125" t="n">
        <v>22</v>
      </c>
    </row>
    <row r="17" s="28" customFormat="true" ht="25" hidden="false" customHeight="true" outlineLevel="0" collapsed="false">
      <c r="A17" s="21"/>
      <c r="B17" s="21"/>
      <c r="C17" s="22" t="s">
        <v>56</v>
      </c>
      <c r="D17" s="22"/>
      <c r="E17" s="22"/>
      <c r="F17" s="125" t="n">
        <f aca="false">G17+I17+J17+L17+N17+P17+R17+S17+T17+V17+W17+X17</f>
        <v>736</v>
      </c>
      <c r="G17" s="131" t="n">
        <v>444</v>
      </c>
      <c r="H17" s="131"/>
      <c r="I17" s="125"/>
      <c r="J17" s="126"/>
      <c r="K17" s="126"/>
      <c r="L17" s="125" t="n">
        <v>123</v>
      </c>
      <c r="M17" s="125"/>
      <c r="N17" s="125"/>
      <c r="O17" s="125"/>
      <c r="P17" s="129" t="n">
        <v>110</v>
      </c>
      <c r="Q17" s="129"/>
      <c r="R17" s="125" t="n">
        <v>10</v>
      </c>
      <c r="S17" s="125" t="n">
        <v>10</v>
      </c>
      <c r="T17" s="125"/>
      <c r="U17" s="125"/>
      <c r="V17" s="126"/>
      <c r="W17" s="129" t="n">
        <v>15</v>
      </c>
      <c r="X17" s="125" t="n">
        <v>24</v>
      </c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20" customFormat="true" ht="25" hidden="false" customHeight="true" outlineLevel="0" collapsed="false">
      <c r="A18" s="21"/>
      <c r="B18" s="21"/>
      <c r="C18" s="22" t="s">
        <v>57</v>
      </c>
      <c r="D18" s="22"/>
      <c r="E18" s="22"/>
      <c r="F18" s="125" t="n">
        <f aca="false">G18+I18+J18+L18+N18+P18+R18+S18+T18+V18+W18+X18</f>
        <v>743</v>
      </c>
      <c r="G18" s="128"/>
      <c r="H18" s="128"/>
      <c r="I18" s="125"/>
      <c r="J18" s="126"/>
      <c r="K18" s="126"/>
      <c r="L18" s="125" t="n">
        <v>63</v>
      </c>
      <c r="M18" s="125"/>
      <c r="N18" s="125" t="n">
        <v>513</v>
      </c>
      <c r="O18" s="125"/>
      <c r="P18" s="129" t="n">
        <v>100</v>
      </c>
      <c r="Q18" s="129"/>
      <c r="R18" s="125" t="n">
        <v>10</v>
      </c>
      <c r="S18" s="125" t="n">
        <v>10</v>
      </c>
      <c r="T18" s="125"/>
      <c r="U18" s="125"/>
      <c r="V18" s="126"/>
      <c r="W18" s="129" t="n">
        <v>25</v>
      </c>
      <c r="X18" s="125" t="n">
        <v>22</v>
      </c>
    </row>
    <row r="19" s="28" customFormat="true" ht="25" hidden="false" customHeight="true" outlineLevel="0" collapsed="false">
      <c r="A19" s="21"/>
      <c r="B19" s="21"/>
      <c r="C19" s="22" t="s">
        <v>58</v>
      </c>
      <c r="D19" s="22"/>
      <c r="E19" s="130" t="s">
        <v>15</v>
      </c>
      <c r="F19" s="125" t="n">
        <f aca="false">G19+I19+J19+L19+N19+P19+R19+S19+T19+V19+W19+X19</f>
        <v>1142</v>
      </c>
      <c r="G19" s="128"/>
      <c r="H19" s="128"/>
      <c r="I19" s="125"/>
      <c r="J19" s="126"/>
      <c r="K19" s="126"/>
      <c r="L19" s="125" t="n">
        <v>374</v>
      </c>
      <c r="M19" s="125"/>
      <c r="N19" s="125"/>
      <c r="O19" s="125"/>
      <c r="P19" s="129" t="n">
        <v>183</v>
      </c>
      <c r="Q19" s="129"/>
      <c r="R19" s="125" t="n">
        <v>15</v>
      </c>
      <c r="S19" s="125" t="n">
        <v>10</v>
      </c>
      <c r="T19" s="125" t="n">
        <v>500</v>
      </c>
      <c r="U19" s="125"/>
      <c r="V19" s="126"/>
      <c r="W19" s="129" t="n">
        <v>33</v>
      </c>
      <c r="X19" s="125" t="n">
        <v>27</v>
      </c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20" customFormat="true" ht="25" hidden="false" customHeight="true" outlineLevel="0" collapsed="false">
      <c r="A20" s="21"/>
      <c r="B20" s="21"/>
      <c r="C20" s="22" t="s">
        <v>59</v>
      </c>
      <c r="D20" s="22"/>
      <c r="E20" s="130" t="s">
        <v>15</v>
      </c>
      <c r="F20" s="125" t="n">
        <f aca="false">G20+I20+J20+L20+N20+P20+R20+S20+T20+V20+W20+X20</f>
        <v>507</v>
      </c>
      <c r="G20" s="128"/>
      <c r="H20" s="128"/>
      <c r="I20" s="125"/>
      <c r="J20" s="126"/>
      <c r="K20" s="126"/>
      <c r="L20" s="125" t="n">
        <v>264</v>
      </c>
      <c r="M20" s="125"/>
      <c r="N20" s="125"/>
      <c r="O20" s="125"/>
      <c r="P20" s="131" t="n">
        <v>145</v>
      </c>
      <c r="Q20" s="131"/>
      <c r="R20" s="125" t="n">
        <v>15</v>
      </c>
      <c r="S20" s="125" t="n">
        <v>10</v>
      </c>
      <c r="T20" s="125"/>
      <c r="U20" s="125"/>
      <c r="V20" s="126"/>
      <c r="W20" s="129" t="n">
        <v>46</v>
      </c>
      <c r="X20" s="125" t="n">
        <v>27</v>
      </c>
    </row>
    <row r="21" s="20" customFormat="true" ht="25" hidden="false" customHeight="true" outlineLevel="0" collapsed="false">
      <c r="A21" s="21"/>
      <c r="B21" s="21"/>
      <c r="C21" s="22" t="s">
        <v>60</v>
      </c>
      <c r="D21" s="22"/>
      <c r="E21" s="22"/>
      <c r="F21" s="125" t="n">
        <f aca="false">G21+I21+J21+L21+N21+P21+R21+S21+T21+V21+W21+X21</f>
        <v>561</v>
      </c>
      <c r="G21" s="128"/>
      <c r="H21" s="128"/>
      <c r="I21" s="125"/>
      <c r="J21" s="126"/>
      <c r="K21" s="126"/>
      <c r="L21" s="125" t="n">
        <v>79</v>
      </c>
      <c r="M21" s="125"/>
      <c r="N21" s="125" t="n">
        <v>342</v>
      </c>
      <c r="O21" s="125"/>
      <c r="P21" s="129" t="n">
        <v>74</v>
      </c>
      <c r="Q21" s="129"/>
      <c r="R21" s="125" t="n">
        <v>10</v>
      </c>
      <c r="S21" s="125" t="n">
        <v>10</v>
      </c>
      <c r="T21" s="125"/>
      <c r="U21" s="125"/>
      <c r="V21" s="126"/>
      <c r="W21" s="129" t="n">
        <v>24</v>
      </c>
      <c r="X21" s="125" t="n">
        <v>22</v>
      </c>
    </row>
    <row r="22" s="20" customFormat="true" ht="25" hidden="false" customHeight="true" outlineLevel="0" collapsed="false">
      <c r="A22" s="21"/>
      <c r="B22" s="21"/>
      <c r="C22" s="22" t="s">
        <v>61</v>
      </c>
      <c r="D22" s="22"/>
      <c r="E22" s="22"/>
      <c r="F22" s="125" t="n">
        <f aca="false">G22+I22+J22+L22+N22+P22+R22+S22+T22+V22+W22+X22</f>
        <v>8438</v>
      </c>
      <c r="G22" s="128"/>
      <c r="H22" s="128"/>
      <c r="I22" s="125" t="n">
        <v>8100</v>
      </c>
      <c r="J22" s="126"/>
      <c r="K22" s="126"/>
      <c r="L22" s="125" t="n">
        <v>86</v>
      </c>
      <c r="M22" s="125"/>
      <c r="N22" s="125"/>
      <c r="O22" s="125"/>
      <c r="P22" s="129" t="n">
        <v>182</v>
      </c>
      <c r="Q22" s="129"/>
      <c r="R22" s="125" t="n">
        <v>15</v>
      </c>
      <c r="S22" s="125" t="n">
        <v>15</v>
      </c>
      <c r="T22" s="125"/>
      <c r="U22" s="125"/>
      <c r="V22" s="126"/>
      <c r="W22" s="129" t="n">
        <v>14</v>
      </c>
      <c r="X22" s="125" t="n">
        <v>26</v>
      </c>
    </row>
    <row r="23" s="20" customFormat="true" ht="25" hidden="false" customHeight="true" outlineLevel="0" collapsed="false">
      <c r="A23" s="21"/>
      <c r="B23" s="21"/>
      <c r="C23" s="22" t="s">
        <v>62</v>
      </c>
      <c r="D23" s="22"/>
      <c r="E23" s="22"/>
      <c r="F23" s="125" t="n">
        <f aca="false">G23+I23+J23+L23+N23+P23+R23+S23+T23+V23+W23+X23</f>
        <v>250</v>
      </c>
      <c r="G23" s="128"/>
      <c r="H23" s="128"/>
      <c r="I23" s="125"/>
      <c r="J23" s="126"/>
      <c r="K23" s="126"/>
      <c r="L23" s="125"/>
      <c r="M23" s="125"/>
      <c r="N23" s="125"/>
      <c r="O23" s="125"/>
      <c r="P23" s="129"/>
      <c r="Q23" s="129"/>
      <c r="R23" s="125"/>
      <c r="S23" s="125" t="n">
        <v>250</v>
      </c>
      <c r="T23" s="125"/>
      <c r="U23" s="125"/>
      <c r="V23" s="126"/>
      <c r="W23" s="129"/>
      <c r="X23" s="125"/>
    </row>
    <row r="24" s="20" customFormat="true" ht="25" hidden="false" customHeight="true" outlineLevel="0" collapsed="false">
      <c r="A24" s="21"/>
      <c r="B24" s="21"/>
      <c r="C24" s="132" t="s">
        <v>63</v>
      </c>
      <c r="D24" s="132"/>
      <c r="E24" s="132"/>
      <c r="F24" s="125" t="n">
        <f aca="false">G24+I24+J24+L24+N24+P24+R24+S24+T24+V24+W24+X24</f>
        <v>39</v>
      </c>
      <c r="G24" s="128"/>
      <c r="H24" s="128"/>
      <c r="I24" s="126"/>
      <c r="J24" s="126"/>
      <c r="K24" s="126"/>
      <c r="L24" s="126"/>
      <c r="M24" s="126"/>
      <c r="N24" s="129"/>
      <c r="O24" s="129"/>
      <c r="P24" s="129" t="n">
        <v>39</v>
      </c>
      <c r="Q24" s="129"/>
      <c r="R24" s="125" t="n">
        <v>0</v>
      </c>
      <c r="S24" s="125"/>
      <c r="T24" s="131"/>
      <c r="U24" s="131"/>
      <c r="V24" s="126"/>
      <c r="W24" s="129"/>
      <c r="X24" s="131"/>
    </row>
    <row r="25" s="124" customFormat="true" ht="25" hidden="false" customHeight="true" outlineLevel="0" collapsed="false">
      <c r="A25" s="21" t="n">
        <v>2</v>
      </c>
      <c r="B25" s="17" t="s">
        <v>64</v>
      </c>
      <c r="C25" s="17" t="s">
        <v>9</v>
      </c>
      <c r="D25" s="21"/>
      <c r="E25" s="21"/>
      <c r="F25" s="119" t="n">
        <f aca="false">G25+I25+J25+L25+N25+P25+R25+S25+T25+V25+W25+X25</f>
        <v>17223.74</v>
      </c>
      <c r="G25" s="123" t="n">
        <f aca="false">SUM(G26:G36)</f>
        <v>4484</v>
      </c>
      <c r="H25" s="123"/>
      <c r="I25" s="123"/>
      <c r="J25" s="123" t="n">
        <f aca="false">SUM(J26:J36)</f>
        <v>3863.74</v>
      </c>
      <c r="K25" s="123"/>
      <c r="L25" s="123" t="n">
        <f aca="false">SUM(L26:L36)</f>
        <v>2162</v>
      </c>
      <c r="M25" s="123" t="n">
        <f aca="false">SUM(M26:M36)</f>
        <v>0</v>
      </c>
      <c r="N25" s="123" t="n">
        <f aca="false">SUM(N26:N36)</f>
        <v>1476</v>
      </c>
      <c r="O25" s="123"/>
      <c r="P25" s="123" t="n">
        <f aca="false">SUM(P26:P36)</f>
        <v>700</v>
      </c>
      <c r="Q25" s="123" t="n">
        <f aca="false">SUM(Q26:Q36)</f>
        <v>0</v>
      </c>
      <c r="R25" s="119" t="n">
        <f aca="false">SUM(R26:R36)</f>
        <v>183</v>
      </c>
      <c r="S25" s="119" t="n">
        <f aca="false">SUM(S26:S36)</f>
        <v>126</v>
      </c>
      <c r="T25" s="123" t="n">
        <f aca="false">SUM(T26:T36)</f>
        <v>2400</v>
      </c>
      <c r="U25" s="123" t="n">
        <f aca="false">SUM(U26:U36)</f>
        <v>0</v>
      </c>
      <c r="V25" s="123" t="n">
        <f aca="false">SUM(V26:V36)</f>
        <v>0</v>
      </c>
      <c r="W25" s="123" t="n">
        <f aca="false">SUM(W26:W36)</f>
        <v>1560</v>
      </c>
      <c r="X25" s="123" t="n">
        <f aca="false">SUM(X26:X36)</f>
        <v>269</v>
      </c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20" customFormat="true" ht="25" hidden="false" customHeight="true" outlineLevel="0" collapsed="false">
      <c r="A26" s="21"/>
      <c r="B26" s="21"/>
      <c r="C26" s="22" t="s">
        <v>10</v>
      </c>
      <c r="D26" s="22"/>
      <c r="E26" s="22"/>
      <c r="F26" s="125" t="n">
        <f aca="false">G26+I26+J26+L26+N26+P26+R26+S26+T26+V26+W26+X26</f>
        <v>51</v>
      </c>
      <c r="G26" s="126"/>
      <c r="H26" s="126"/>
      <c r="I26" s="125"/>
      <c r="J26" s="125"/>
      <c r="K26" s="125"/>
      <c r="L26" s="125"/>
      <c r="M26" s="125"/>
      <c r="N26" s="125"/>
      <c r="O26" s="125"/>
      <c r="P26" s="125"/>
      <c r="Q26" s="125"/>
      <c r="R26" s="119" t="n">
        <v>30</v>
      </c>
      <c r="S26" s="119" t="n">
        <v>21</v>
      </c>
      <c r="T26" s="125"/>
      <c r="U26" s="125"/>
      <c r="V26" s="125"/>
      <c r="W26" s="125"/>
      <c r="X26" s="125"/>
    </row>
    <row r="27" s="20" customFormat="true" ht="25" hidden="false" customHeight="true" outlineLevel="0" collapsed="false">
      <c r="A27" s="21"/>
      <c r="B27" s="21"/>
      <c r="C27" s="22" t="s">
        <v>65</v>
      </c>
      <c r="D27" s="22"/>
      <c r="E27" s="130" t="s">
        <v>15</v>
      </c>
      <c r="F27" s="125" t="n">
        <f aca="false">G27+I27+J27+L27+N27+P27+R27+S27+T27+V27+W27+X27</f>
        <v>1866</v>
      </c>
      <c r="G27" s="126" t="n">
        <v>395</v>
      </c>
      <c r="H27" s="126"/>
      <c r="I27" s="125"/>
      <c r="J27" s="126"/>
      <c r="K27" s="126"/>
      <c r="L27" s="125" t="n">
        <v>262</v>
      </c>
      <c r="M27" s="125"/>
      <c r="N27" s="125"/>
      <c r="O27" s="125"/>
      <c r="P27" s="129" t="n">
        <v>85</v>
      </c>
      <c r="Q27" s="129"/>
      <c r="R27" s="125" t="n">
        <v>15</v>
      </c>
      <c r="S27" s="125" t="n">
        <v>10</v>
      </c>
      <c r="T27" s="125" t="n">
        <v>600</v>
      </c>
      <c r="U27" s="125"/>
      <c r="V27" s="126"/>
      <c r="W27" s="129" t="n">
        <v>472</v>
      </c>
      <c r="X27" s="125" t="n">
        <v>27</v>
      </c>
    </row>
    <row r="28" s="20" customFormat="true" ht="25" hidden="false" customHeight="true" outlineLevel="0" collapsed="false">
      <c r="A28" s="21"/>
      <c r="B28" s="21"/>
      <c r="C28" s="22" t="s">
        <v>66</v>
      </c>
      <c r="D28" s="22"/>
      <c r="E28" s="130" t="s">
        <v>15</v>
      </c>
      <c r="F28" s="125" t="n">
        <f aca="false">G28+I28+J28+L28+N28+P28+R28+S28+T28+V28+W28+X28</f>
        <v>1576</v>
      </c>
      <c r="G28" s="126"/>
      <c r="H28" s="126"/>
      <c r="I28" s="125"/>
      <c r="J28" s="126"/>
      <c r="K28" s="126"/>
      <c r="L28" s="125" t="n">
        <v>212</v>
      </c>
      <c r="M28" s="125"/>
      <c r="N28" s="125" t="n">
        <v>621</v>
      </c>
      <c r="O28" s="125"/>
      <c r="P28" s="129" t="n">
        <v>85</v>
      </c>
      <c r="Q28" s="129"/>
      <c r="R28" s="125" t="n">
        <v>15</v>
      </c>
      <c r="S28" s="125" t="n">
        <v>10</v>
      </c>
      <c r="T28" s="125" t="n">
        <v>600</v>
      </c>
      <c r="U28" s="125"/>
      <c r="V28" s="126"/>
      <c r="W28" s="129" t="n">
        <v>6</v>
      </c>
      <c r="X28" s="125" t="n">
        <v>27</v>
      </c>
    </row>
    <row r="29" s="28" customFormat="true" ht="25" hidden="false" customHeight="true" outlineLevel="0" collapsed="false">
      <c r="A29" s="21"/>
      <c r="B29" s="21"/>
      <c r="C29" s="22" t="s">
        <v>67</v>
      </c>
      <c r="D29" s="22"/>
      <c r="E29" s="130" t="s">
        <v>15</v>
      </c>
      <c r="F29" s="125" t="n">
        <f aca="false">G29+I29+J29+L29+N29+P29+R29+S29+T29+V29+W29+X29</f>
        <v>453</v>
      </c>
      <c r="G29" s="126"/>
      <c r="H29" s="126"/>
      <c r="I29" s="125"/>
      <c r="J29" s="126"/>
      <c r="K29" s="126"/>
      <c r="L29" s="125" t="n">
        <v>310</v>
      </c>
      <c r="M29" s="125"/>
      <c r="N29" s="125"/>
      <c r="O29" s="125"/>
      <c r="P29" s="129" t="n">
        <v>80</v>
      </c>
      <c r="Q29" s="129"/>
      <c r="R29" s="125" t="n">
        <v>15</v>
      </c>
      <c r="S29" s="125" t="n">
        <v>10</v>
      </c>
      <c r="T29" s="125"/>
      <c r="U29" s="125"/>
      <c r="V29" s="126"/>
      <c r="W29" s="129" t="n">
        <v>11</v>
      </c>
      <c r="X29" s="125" t="n">
        <v>27</v>
      </c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20" customFormat="true" ht="25" hidden="false" customHeight="true" outlineLevel="0" collapsed="false">
      <c r="A30" s="21"/>
      <c r="B30" s="21"/>
      <c r="C30" s="22" t="s">
        <v>68</v>
      </c>
      <c r="D30" s="22"/>
      <c r="E30" s="130" t="s">
        <v>15</v>
      </c>
      <c r="F30" s="125" t="n">
        <f aca="false">G30+I30+J30+L30+N30+P30+R30+S30+T30+V30+W30+X30</f>
        <v>1237</v>
      </c>
      <c r="G30" s="126" t="n">
        <v>291</v>
      </c>
      <c r="H30" s="126"/>
      <c r="I30" s="125"/>
      <c r="J30" s="126"/>
      <c r="K30" s="126"/>
      <c r="L30" s="125" t="n">
        <v>337</v>
      </c>
      <c r="M30" s="125"/>
      <c r="N30" s="125"/>
      <c r="O30" s="125"/>
      <c r="P30" s="129" t="n">
        <v>83</v>
      </c>
      <c r="Q30" s="129"/>
      <c r="R30" s="125" t="n">
        <v>15</v>
      </c>
      <c r="S30" s="125" t="n">
        <v>10</v>
      </c>
      <c r="T30" s="125"/>
      <c r="U30" s="125"/>
      <c r="V30" s="126"/>
      <c r="W30" s="129" t="n">
        <v>474</v>
      </c>
      <c r="X30" s="125" t="n">
        <v>27</v>
      </c>
    </row>
    <row r="31" s="20" customFormat="true" ht="25" hidden="false" customHeight="true" outlineLevel="0" collapsed="false">
      <c r="A31" s="21"/>
      <c r="B31" s="21"/>
      <c r="C31" s="22" t="s">
        <v>69</v>
      </c>
      <c r="D31" s="22"/>
      <c r="E31" s="130" t="s">
        <v>15</v>
      </c>
      <c r="F31" s="125" t="n">
        <f aca="false">G31+I31+J31+L31+N31+P31+R31+S31+T31+V31+W31+X31</f>
        <v>2053</v>
      </c>
      <c r="G31" s="126" t="n">
        <v>1056</v>
      </c>
      <c r="H31" s="126"/>
      <c r="I31" s="125"/>
      <c r="J31" s="126"/>
      <c r="K31" s="126"/>
      <c r="L31" s="125" t="n">
        <v>280</v>
      </c>
      <c r="M31" s="125"/>
      <c r="N31" s="125"/>
      <c r="O31" s="125"/>
      <c r="P31" s="129" t="n">
        <v>60</v>
      </c>
      <c r="Q31" s="129"/>
      <c r="R31" s="125" t="n">
        <v>18</v>
      </c>
      <c r="S31" s="125" t="n">
        <v>10</v>
      </c>
      <c r="T31" s="125" t="n">
        <v>600</v>
      </c>
      <c r="U31" s="125"/>
      <c r="V31" s="126"/>
      <c r="W31" s="129" t="n">
        <v>2</v>
      </c>
      <c r="X31" s="125" t="n">
        <v>27</v>
      </c>
    </row>
    <row r="32" s="28" customFormat="true" ht="25" hidden="false" customHeight="true" outlineLevel="0" collapsed="false">
      <c r="A32" s="21"/>
      <c r="B32" s="21"/>
      <c r="C32" s="22" t="s">
        <v>70</v>
      </c>
      <c r="D32" s="22"/>
      <c r="E32" s="130" t="s">
        <v>15</v>
      </c>
      <c r="F32" s="125" t="n">
        <f aca="false">G32+I32+J32+L32+N32+P32+R32+S32+T32+V32+W32+X32</f>
        <v>1469</v>
      </c>
      <c r="G32" s="126"/>
      <c r="H32" s="126"/>
      <c r="I32" s="125"/>
      <c r="J32" s="126"/>
      <c r="K32" s="126"/>
      <c r="L32" s="125" t="n">
        <v>192</v>
      </c>
      <c r="M32" s="125"/>
      <c r="N32" s="125" t="n">
        <v>513</v>
      </c>
      <c r="O32" s="125"/>
      <c r="P32" s="129" t="n">
        <v>78</v>
      </c>
      <c r="Q32" s="129"/>
      <c r="R32" s="125" t="n">
        <v>15</v>
      </c>
      <c r="S32" s="125" t="n">
        <v>10</v>
      </c>
      <c r="T32" s="125" t="n">
        <v>600</v>
      </c>
      <c r="U32" s="125"/>
      <c r="V32" s="126"/>
      <c r="W32" s="129" t="n">
        <v>34</v>
      </c>
      <c r="X32" s="125" t="n">
        <v>27</v>
      </c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28" customFormat="true" ht="25" hidden="false" customHeight="true" outlineLevel="0" collapsed="false">
      <c r="A33" s="21"/>
      <c r="B33" s="21"/>
      <c r="C33" s="22" t="s">
        <v>71</v>
      </c>
      <c r="D33" s="22"/>
      <c r="E33" s="130" t="s">
        <v>15</v>
      </c>
      <c r="F33" s="125" t="n">
        <f aca="false">G33+I33+J33+L33+N33+P33+R33+S33+T33+V33+W33+X33</f>
        <v>1063</v>
      </c>
      <c r="G33" s="126" t="n">
        <v>312</v>
      </c>
      <c r="H33" s="126"/>
      <c r="I33" s="125"/>
      <c r="J33" s="126"/>
      <c r="K33" s="126"/>
      <c r="L33" s="125" t="n">
        <v>173</v>
      </c>
      <c r="M33" s="125"/>
      <c r="N33" s="125"/>
      <c r="O33" s="125"/>
      <c r="P33" s="129" t="n">
        <v>50</v>
      </c>
      <c r="Q33" s="129"/>
      <c r="R33" s="125" t="n">
        <v>15</v>
      </c>
      <c r="S33" s="125" t="n">
        <v>10</v>
      </c>
      <c r="T33" s="125"/>
      <c r="U33" s="125"/>
      <c r="V33" s="126"/>
      <c r="W33" s="129" t="n">
        <v>476</v>
      </c>
      <c r="X33" s="125" t="n">
        <v>27</v>
      </c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s="20" customFormat="true" ht="25" hidden="false" customHeight="true" outlineLevel="0" collapsed="false">
      <c r="A34" s="21"/>
      <c r="B34" s="21"/>
      <c r="C34" s="22" t="s">
        <v>72</v>
      </c>
      <c r="D34" s="22"/>
      <c r="E34" s="130" t="s">
        <v>15</v>
      </c>
      <c r="F34" s="125" t="n">
        <f aca="false">G34+I34+J34+L34+N34+P34+R34+S34+T34+V34+W34+X34</f>
        <v>5060.74</v>
      </c>
      <c r="G34" s="126" t="n">
        <v>780</v>
      </c>
      <c r="H34" s="126"/>
      <c r="I34" s="125"/>
      <c r="J34" s="126" t="n">
        <v>3863.74</v>
      </c>
      <c r="K34" s="126"/>
      <c r="L34" s="125" t="n">
        <v>252</v>
      </c>
      <c r="M34" s="125"/>
      <c r="N34" s="125"/>
      <c r="O34" s="125"/>
      <c r="P34" s="129" t="n">
        <v>83</v>
      </c>
      <c r="Q34" s="129"/>
      <c r="R34" s="125" t="n">
        <v>15</v>
      </c>
      <c r="S34" s="125" t="n">
        <v>10</v>
      </c>
      <c r="T34" s="125"/>
      <c r="U34" s="125"/>
      <c r="V34" s="126"/>
      <c r="W34" s="129" t="n">
        <v>30</v>
      </c>
      <c r="X34" s="125" t="n">
        <v>27</v>
      </c>
    </row>
    <row r="35" s="28" customFormat="true" ht="25" hidden="false" customHeight="true" outlineLevel="0" collapsed="false">
      <c r="A35" s="21"/>
      <c r="B35" s="21"/>
      <c r="C35" s="22" t="s">
        <v>73</v>
      </c>
      <c r="D35" s="22"/>
      <c r="E35" s="130" t="s">
        <v>15</v>
      </c>
      <c r="F35" s="125" t="n">
        <f aca="false">G35+I35+J35+L35+N35+P35+R35+S35+T35+V35+W35+X35</f>
        <v>1835</v>
      </c>
      <c r="G35" s="126" t="n">
        <v>1650</v>
      </c>
      <c r="H35" s="126"/>
      <c r="I35" s="125"/>
      <c r="J35" s="126"/>
      <c r="K35" s="126"/>
      <c r="L35" s="125" t="n">
        <v>74</v>
      </c>
      <c r="M35" s="125"/>
      <c r="N35" s="125"/>
      <c r="O35" s="125"/>
      <c r="P35" s="129" t="n">
        <v>32</v>
      </c>
      <c r="Q35" s="129"/>
      <c r="R35" s="125" t="n">
        <v>15</v>
      </c>
      <c r="S35" s="125" t="n">
        <v>10</v>
      </c>
      <c r="T35" s="125"/>
      <c r="U35" s="125"/>
      <c r="V35" s="126"/>
      <c r="W35" s="129" t="n">
        <v>27</v>
      </c>
      <c r="X35" s="125" t="n">
        <v>27</v>
      </c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s="20" customFormat="true" ht="25" hidden="false" customHeight="true" outlineLevel="0" collapsed="false">
      <c r="A36" s="21"/>
      <c r="B36" s="21"/>
      <c r="C36" s="22" t="s">
        <v>74</v>
      </c>
      <c r="D36" s="22"/>
      <c r="E36" s="22"/>
      <c r="F36" s="125" t="n">
        <f aca="false">G36+I36+J36+L36+N36+P36+R36+S36+T36+V36+W36+X36</f>
        <v>560</v>
      </c>
      <c r="G36" s="126"/>
      <c r="H36" s="126"/>
      <c r="I36" s="125"/>
      <c r="J36" s="126"/>
      <c r="K36" s="126"/>
      <c r="L36" s="125" t="n">
        <v>70</v>
      </c>
      <c r="M36" s="125"/>
      <c r="N36" s="125" t="n">
        <v>342</v>
      </c>
      <c r="O36" s="125"/>
      <c r="P36" s="129" t="n">
        <v>64</v>
      </c>
      <c r="Q36" s="129"/>
      <c r="R36" s="125" t="n">
        <v>15</v>
      </c>
      <c r="S36" s="125" t="n">
        <v>15</v>
      </c>
      <c r="T36" s="125"/>
      <c r="U36" s="125"/>
      <c r="V36" s="126"/>
      <c r="W36" s="129" t="n">
        <v>28</v>
      </c>
      <c r="X36" s="125" t="n">
        <v>26</v>
      </c>
    </row>
    <row r="37" s="124" customFormat="true" ht="32" hidden="false" customHeight="true" outlineLevel="0" collapsed="false">
      <c r="A37" s="21" t="n">
        <v>3</v>
      </c>
      <c r="B37" s="17" t="s">
        <v>75</v>
      </c>
      <c r="C37" s="17" t="s">
        <v>75</v>
      </c>
      <c r="D37" s="21"/>
      <c r="E37" s="21" t="s">
        <v>15</v>
      </c>
      <c r="F37" s="119" t="n">
        <f aca="false">G37+I37+J37+L37+N37+P37+R37+S37+T37+V37+W37+X37</f>
        <v>2221</v>
      </c>
      <c r="G37" s="123"/>
      <c r="H37" s="123"/>
      <c r="I37" s="119"/>
      <c r="J37" s="123"/>
      <c r="K37" s="123"/>
      <c r="L37" s="119" t="n">
        <v>831</v>
      </c>
      <c r="M37" s="119"/>
      <c r="N37" s="119"/>
      <c r="O37" s="119"/>
      <c r="P37" s="133" t="n">
        <v>106</v>
      </c>
      <c r="Q37" s="133"/>
      <c r="R37" s="119" t="n">
        <v>18</v>
      </c>
      <c r="S37" s="119" t="n">
        <v>143</v>
      </c>
      <c r="T37" s="119" t="n">
        <v>611</v>
      </c>
      <c r="U37" s="119"/>
      <c r="V37" s="123"/>
      <c r="W37" s="133" t="n">
        <v>485</v>
      </c>
      <c r="X37" s="119" t="n">
        <v>27</v>
      </c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s="124" customFormat="true" ht="32" hidden="false" customHeight="true" outlineLevel="0" collapsed="false">
      <c r="A38" s="21" t="n">
        <v>4</v>
      </c>
      <c r="B38" s="17" t="s">
        <v>76</v>
      </c>
      <c r="C38" s="17" t="s">
        <v>9</v>
      </c>
      <c r="D38" s="21"/>
      <c r="E38" s="21"/>
      <c r="F38" s="119" t="n">
        <f aca="false">G38+I38+J38+L38+N38+P38+R38+S38+T38+V38+W38+X38</f>
        <v>15821</v>
      </c>
      <c r="G38" s="123" t="n">
        <f aca="false">SUM(G39:G47)</f>
        <v>10180</v>
      </c>
      <c r="H38" s="123"/>
      <c r="I38" s="123"/>
      <c r="J38" s="123"/>
      <c r="K38" s="123"/>
      <c r="L38" s="123" t="n">
        <f aca="false">SUM(L39:L47)</f>
        <v>1659</v>
      </c>
      <c r="M38" s="123" t="n">
        <f aca="false">SUM(M39:M47)</f>
        <v>0</v>
      </c>
      <c r="N38" s="123" t="n">
        <f aca="false">SUM(N39:N47)</f>
        <v>855</v>
      </c>
      <c r="O38" s="123"/>
      <c r="P38" s="123" t="n">
        <f aca="false">SUM(P39:P47)</f>
        <v>682</v>
      </c>
      <c r="Q38" s="123" t="n">
        <f aca="false">SUM(Q39:Q47)</f>
        <v>0</v>
      </c>
      <c r="R38" s="119" t="n">
        <f aca="false">SUM(R39:R47)</f>
        <v>115</v>
      </c>
      <c r="S38" s="119" t="n">
        <f aca="false">SUM(S39:S47)</f>
        <v>98</v>
      </c>
      <c r="T38" s="123" t="n">
        <f aca="false">SUM(T39:T47)</f>
        <v>1000</v>
      </c>
      <c r="U38" s="123" t="n">
        <f aca="false">SUM(U39:U47)</f>
        <v>0</v>
      </c>
      <c r="V38" s="123" t="n">
        <f aca="false">SUM(V39:V47)</f>
        <v>0</v>
      </c>
      <c r="W38" s="123" t="n">
        <f aca="false">SUM(W39:W47)</f>
        <v>1037</v>
      </c>
      <c r="X38" s="123" t="n">
        <f aca="false">SUM(X39:X47)</f>
        <v>195</v>
      </c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s="20" customFormat="true" ht="32" hidden="false" customHeight="true" outlineLevel="0" collapsed="false">
      <c r="A39" s="21"/>
      <c r="B39" s="21"/>
      <c r="C39" s="22" t="s">
        <v>10</v>
      </c>
      <c r="D39" s="22"/>
      <c r="E39" s="22"/>
      <c r="F39" s="125" t="n">
        <f aca="false">G39+I39+J39+L39+N39+P39+R39+S39+T39+V39+W39+X39</f>
        <v>53</v>
      </c>
      <c r="G39" s="126"/>
      <c r="H39" s="126"/>
      <c r="I39" s="125"/>
      <c r="J39" s="125"/>
      <c r="K39" s="125"/>
      <c r="L39" s="125"/>
      <c r="M39" s="125"/>
      <c r="N39" s="125"/>
      <c r="O39" s="125"/>
      <c r="P39" s="125"/>
      <c r="Q39" s="106"/>
      <c r="R39" s="134" t="n">
        <v>30</v>
      </c>
      <c r="S39" s="119" t="n">
        <v>23</v>
      </c>
      <c r="T39" s="125"/>
      <c r="U39" s="125"/>
      <c r="V39" s="125"/>
      <c r="W39" s="125"/>
      <c r="X39" s="125"/>
    </row>
    <row r="40" s="20" customFormat="true" ht="32" hidden="false" customHeight="true" outlineLevel="0" collapsed="false">
      <c r="A40" s="21"/>
      <c r="B40" s="21"/>
      <c r="C40" s="22" t="s">
        <v>11</v>
      </c>
      <c r="D40" s="22"/>
      <c r="E40" s="22"/>
      <c r="F40" s="125" t="n">
        <f aca="false">G40+I40+J40+L40+N40+P40+R40+S40+T40+V40+W40+X40</f>
        <v>2741</v>
      </c>
      <c r="G40" s="126" t="n">
        <v>1967</v>
      </c>
      <c r="H40" s="126"/>
      <c r="I40" s="125"/>
      <c r="J40" s="126"/>
      <c r="K40" s="126"/>
      <c r="L40" s="125" t="n">
        <v>120</v>
      </c>
      <c r="M40" s="125"/>
      <c r="N40" s="125"/>
      <c r="O40" s="125"/>
      <c r="P40" s="129" t="n">
        <v>163</v>
      </c>
      <c r="Q40" s="129"/>
      <c r="R40" s="119" t="n">
        <v>15</v>
      </c>
      <c r="S40" s="125" t="n">
        <v>15</v>
      </c>
      <c r="T40" s="125" t="n">
        <v>400</v>
      </c>
      <c r="U40" s="125"/>
      <c r="V40" s="126"/>
      <c r="W40" s="129" t="n">
        <v>35</v>
      </c>
      <c r="X40" s="125" t="n">
        <v>26</v>
      </c>
    </row>
    <row r="41" s="28" customFormat="true" ht="32" hidden="false" customHeight="true" outlineLevel="0" collapsed="false">
      <c r="A41" s="21"/>
      <c r="B41" s="21"/>
      <c r="C41" s="22" t="s">
        <v>12</v>
      </c>
      <c r="D41" s="22"/>
      <c r="E41" s="135"/>
      <c r="F41" s="125" t="n">
        <f aca="false">G41+I41+J41+L41+N41+P41+R41+S41+T41+V41+W41+X41</f>
        <v>2598</v>
      </c>
      <c r="G41" s="126" t="n">
        <v>1793</v>
      </c>
      <c r="H41" s="126"/>
      <c r="I41" s="125"/>
      <c r="J41" s="126"/>
      <c r="K41" s="126"/>
      <c r="L41" s="125" t="n">
        <v>110</v>
      </c>
      <c r="M41" s="125"/>
      <c r="N41" s="125"/>
      <c r="O41" s="125"/>
      <c r="P41" s="129" t="n">
        <v>180</v>
      </c>
      <c r="Q41" s="129"/>
      <c r="R41" s="125" t="n">
        <v>10</v>
      </c>
      <c r="S41" s="125" t="n">
        <v>10</v>
      </c>
      <c r="T41" s="125"/>
      <c r="U41" s="125"/>
      <c r="V41" s="126"/>
      <c r="W41" s="129" t="n">
        <v>471</v>
      </c>
      <c r="X41" s="125" t="n">
        <v>24</v>
      </c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s="20" customFormat="true" ht="32" hidden="false" customHeight="true" outlineLevel="0" collapsed="false">
      <c r="A42" s="21"/>
      <c r="B42" s="21"/>
      <c r="C42" s="22" t="s">
        <v>13</v>
      </c>
      <c r="D42" s="22"/>
      <c r="E42" s="22"/>
      <c r="F42" s="125" t="n">
        <f aca="false">G42+I42+J42+L42+N42+P42+R42+S42+T42+V42+W42+X42</f>
        <v>112</v>
      </c>
      <c r="G42" s="126"/>
      <c r="H42" s="126"/>
      <c r="I42" s="125"/>
      <c r="J42" s="126"/>
      <c r="K42" s="126"/>
      <c r="L42" s="125" t="n">
        <v>67</v>
      </c>
      <c r="M42" s="125"/>
      <c r="N42" s="125"/>
      <c r="O42" s="125"/>
      <c r="P42" s="129"/>
      <c r="Q42" s="129"/>
      <c r="R42" s="125" t="n">
        <v>5</v>
      </c>
      <c r="S42" s="125"/>
      <c r="T42" s="125"/>
      <c r="U42" s="125"/>
      <c r="V42" s="126"/>
      <c r="W42" s="129" t="n">
        <v>25</v>
      </c>
      <c r="X42" s="125" t="n">
        <v>15</v>
      </c>
    </row>
    <row r="43" s="20" customFormat="true" ht="32" hidden="false" customHeight="true" outlineLevel="0" collapsed="false">
      <c r="A43" s="21"/>
      <c r="B43" s="21"/>
      <c r="C43" s="22" t="s">
        <v>14</v>
      </c>
      <c r="D43" s="22"/>
      <c r="E43" s="130" t="s">
        <v>15</v>
      </c>
      <c r="F43" s="125" t="n">
        <f aca="false">G43+I43+J43+L43+N43+P43+R43+S43+T43+V43+W43+X43</f>
        <v>1063</v>
      </c>
      <c r="G43" s="126"/>
      <c r="H43" s="126"/>
      <c r="I43" s="125"/>
      <c r="J43" s="126"/>
      <c r="K43" s="126"/>
      <c r="L43" s="125" t="n">
        <v>339</v>
      </c>
      <c r="M43" s="125"/>
      <c r="N43" s="125" t="n">
        <v>513</v>
      </c>
      <c r="O43" s="125"/>
      <c r="P43" s="129" t="n">
        <v>164</v>
      </c>
      <c r="Q43" s="129"/>
      <c r="R43" s="125" t="n">
        <v>10</v>
      </c>
      <c r="S43" s="125" t="n">
        <v>10</v>
      </c>
      <c r="T43" s="125"/>
      <c r="U43" s="125"/>
      <c r="V43" s="126"/>
      <c r="W43" s="129" t="n">
        <v>0</v>
      </c>
      <c r="X43" s="125" t="n">
        <v>27</v>
      </c>
    </row>
    <row r="44" s="20" customFormat="true" ht="32" hidden="false" customHeight="true" outlineLevel="0" collapsed="false">
      <c r="A44" s="21"/>
      <c r="B44" s="21"/>
      <c r="C44" s="22" t="s">
        <v>16</v>
      </c>
      <c r="D44" s="22"/>
      <c r="E44" s="22"/>
      <c r="F44" s="125" t="n">
        <f aca="false">G44+I44+J44+L44+N44+P44+R44+S44+T44+V44+W44+X44</f>
        <v>4769</v>
      </c>
      <c r="G44" s="126" t="n">
        <v>3798</v>
      </c>
      <c r="H44" s="126"/>
      <c r="I44" s="125"/>
      <c r="J44" s="126"/>
      <c r="K44" s="126"/>
      <c r="L44" s="125" t="n">
        <v>120</v>
      </c>
      <c r="M44" s="125"/>
      <c r="N44" s="125" t="n">
        <v>342</v>
      </c>
      <c r="O44" s="125"/>
      <c r="P44" s="129"/>
      <c r="Q44" s="129"/>
      <c r="R44" s="125" t="n">
        <v>10</v>
      </c>
      <c r="S44" s="125" t="n">
        <v>10</v>
      </c>
      <c r="T44" s="125"/>
      <c r="U44" s="125"/>
      <c r="V44" s="126"/>
      <c r="W44" s="129" t="n">
        <v>467</v>
      </c>
      <c r="X44" s="125" t="n">
        <v>22</v>
      </c>
    </row>
    <row r="45" s="20" customFormat="true" ht="32" hidden="false" customHeight="true" outlineLevel="0" collapsed="false">
      <c r="A45" s="21"/>
      <c r="B45" s="21"/>
      <c r="C45" s="22" t="s">
        <v>17</v>
      </c>
      <c r="D45" s="22"/>
      <c r="E45" s="130" t="s">
        <v>15</v>
      </c>
      <c r="F45" s="125" t="n">
        <f aca="false">G45+I45+J45+L45+N45+P45+R45+S45+T45+V45+W45+X45</f>
        <v>212</v>
      </c>
      <c r="G45" s="126"/>
      <c r="H45" s="126"/>
      <c r="I45" s="125"/>
      <c r="J45" s="126"/>
      <c r="K45" s="126"/>
      <c r="L45" s="125" t="n">
        <v>165</v>
      </c>
      <c r="M45" s="125"/>
      <c r="N45" s="125"/>
      <c r="O45" s="125"/>
      <c r="P45" s="129"/>
      <c r="Q45" s="129"/>
      <c r="R45" s="125" t="n">
        <v>10</v>
      </c>
      <c r="S45" s="125" t="n">
        <v>10</v>
      </c>
      <c r="T45" s="125"/>
      <c r="U45" s="125"/>
      <c r="V45" s="126"/>
      <c r="W45" s="129" t="n">
        <v>0</v>
      </c>
      <c r="X45" s="125" t="n">
        <v>27</v>
      </c>
    </row>
    <row r="46" s="20" customFormat="true" ht="32" hidden="false" customHeight="true" outlineLevel="0" collapsed="false">
      <c r="A46" s="21"/>
      <c r="B46" s="21"/>
      <c r="C46" s="22" t="s">
        <v>18</v>
      </c>
      <c r="D46" s="22"/>
      <c r="E46" s="130" t="s">
        <v>15</v>
      </c>
      <c r="F46" s="125" t="n">
        <f aca="false">G46+I46+J46+L46+N46+P46+R46+S46+T46+V46+W46+X46</f>
        <v>2976</v>
      </c>
      <c r="G46" s="126" t="n">
        <v>2622</v>
      </c>
      <c r="H46" s="126"/>
      <c r="I46" s="125"/>
      <c r="J46" s="126"/>
      <c r="K46" s="126"/>
      <c r="L46" s="125" t="n">
        <v>229</v>
      </c>
      <c r="M46" s="125"/>
      <c r="N46" s="125"/>
      <c r="O46" s="125"/>
      <c r="P46" s="129" t="n">
        <v>68</v>
      </c>
      <c r="Q46" s="129"/>
      <c r="R46" s="125" t="n">
        <v>10</v>
      </c>
      <c r="S46" s="125" t="n">
        <v>10</v>
      </c>
      <c r="T46" s="125"/>
      <c r="U46" s="125"/>
      <c r="V46" s="126"/>
      <c r="W46" s="129" t="n">
        <v>10</v>
      </c>
      <c r="X46" s="125" t="n">
        <v>27</v>
      </c>
    </row>
    <row r="47" s="20" customFormat="true" ht="32" hidden="false" customHeight="true" outlineLevel="0" collapsed="false">
      <c r="A47" s="21"/>
      <c r="B47" s="21"/>
      <c r="C47" s="22" t="s">
        <v>19</v>
      </c>
      <c r="D47" s="22"/>
      <c r="E47" s="130" t="s">
        <v>15</v>
      </c>
      <c r="F47" s="125" t="n">
        <f aca="false">G47+I47+J47+L47+N47+P47+R47+S47+T47+V47+W47+X47</f>
        <v>1297</v>
      </c>
      <c r="G47" s="126"/>
      <c r="H47" s="126"/>
      <c r="I47" s="125"/>
      <c r="J47" s="126"/>
      <c r="K47" s="126"/>
      <c r="L47" s="125" t="n">
        <v>509</v>
      </c>
      <c r="M47" s="125"/>
      <c r="N47" s="125"/>
      <c r="O47" s="125"/>
      <c r="P47" s="129" t="n">
        <v>107</v>
      </c>
      <c r="Q47" s="129"/>
      <c r="R47" s="125" t="n">
        <v>15</v>
      </c>
      <c r="S47" s="125" t="n">
        <v>10</v>
      </c>
      <c r="T47" s="125" t="n">
        <v>600</v>
      </c>
      <c r="U47" s="125"/>
      <c r="V47" s="126"/>
      <c r="W47" s="129" t="n">
        <v>29</v>
      </c>
      <c r="X47" s="125" t="n">
        <v>27</v>
      </c>
    </row>
    <row r="48" s="124" customFormat="true" ht="32" hidden="false" customHeight="true" outlineLevel="0" collapsed="false">
      <c r="A48" s="21" t="n">
        <v>5</v>
      </c>
      <c r="B48" s="17" t="s">
        <v>77</v>
      </c>
      <c r="C48" s="17" t="s">
        <v>77</v>
      </c>
      <c r="D48" s="21"/>
      <c r="E48" s="21" t="s">
        <v>15</v>
      </c>
      <c r="F48" s="119" t="n">
        <f aca="false">G48+I48+J48+L48+N48+P48+R48+S48+T48+V48+W48+X48</f>
        <v>2379</v>
      </c>
      <c r="G48" s="123" t="n">
        <v>1425</v>
      </c>
      <c r="H48" s="123"/>
      <c r="I48" s="119"/>
      <c r="J48" s="123"/>
      <c r="K48" s="123"/>
      <c r="L48" s="119" t="n">
        <v>673</v>
      </c>
      <c r="M48" s="119"/>
      <c r="N48" s="119"/>
      <c r="O48" s="119"/>
      <c r="P48" s="133" t="n">
        <v>217</v>
      </c>
      <c r="Q48" s="133"/>
      <c r="R48" s="119" t="n">
        <v>15</v>
      </c>
      <c r="S48" s="119" t="n">
        <v>10</v>
      </c>
      <c r="T48" s="119"/>
      <c r="U48" s="119"/>
      <c r="V48" s="123"/>
      <c r="W48" s="133" t="n">
        <v>12</v>
      </c>
      <c r="X48" s="125" t="n">
        <v>27</v>
      </c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s="124" customFormat="true" ht="32" hidden="false" customHeight="true" outlineLevel="0" collapsed="false">
      <c r="A49" s="21" t="n">
        <v>6</v>
      </c>
      <c r="B49" s="17" t="s">
        <v>78</v>
      </c>
      <c r="C49" s="17" t="s">
        <v>9</v>
      </c>
      <c r="D49" s="21"/>
      <c r="E49" s="21"/>
      <c r="F49" s="119" t="n">
        <f aca="false">G49+I49+J49+L49+N49+P49+R49+S49+T49+V49+W49+X49</f>
        <v>15541.74</v>
      </c>
      <c r="G49" s="119" t="n">
        <f aca="false">SUM(G50:G60)</f>
        <v>3032</v>
      </c>
      <c r="H49" s="119"/>
      <c r="I49" s="119"/>
      <c r="J49" s="119" t="n">
        <f aca="false">SUM(J50:J60)</f>
        <v>3863.74</v>
      </c>
      <c r="K49" s="119"/>
      <c r="L49" s="119" t="n">
        <f aca="false">SUM(L50:L60)</f>
        <v>949</v>
      </c>
      <c r="M49" s="119" t="n">
        <f aca="false">SUM(M50:M60)</f>
        <v>0</v>
      </c>
      <c r="N49" s="119" t="n">
        <f aca="false">SUM(N50:N60)</f>
        <v>2736</v>
      </c>
      <c r="O49" s="119"/>
      <c r="P49" s="119" t="n">
        <f aca="false">SUM(P50:P60)</f>
        <v>1645</v>
      </c>
      <c r="Q49" s="119" t="n">
        <f aca="false">SUM(Q50:Q60)</f>
        <v>0</v>
      </c>
      <c r="R49" s="119" t="n">
        <f aca="false">SUM(R50:R60)</f>
        <v>170</v>
      </c>
      <c r="S49" s="119" t="n">
        <f aca="false">SUM(S50:S60)</f>
        <v>110</v>
      </c>
      <c r="T49" s="119" t="n">
        <f aca="false">SUM(T50:T60)</f>
        <v>800</v>
      </c>
      <c r="U49" s="119" t="n">
        <f aca="false">SUM(U50:U60)</f>
        <v>0</v>
      </c>
      <c r="V49" s="119" t="n">
        <f aca="false">SUM(V50:V60)</f>
        <v>1787</v>
      </c>
      <c r="W49" s="119" t="n">
        <f aca="false">SUM(W50:W60)</f>
        <v>197</v>
      </c>
      <c r="X49" s="119" t="n">
        <f aca="false">SUM(X50:X60)</f>
        <v>25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s="20" customFormat="true" ht="32" hidden="false" customHeight="true" outlineLevel="0" collapsed="false">
      <c r="A50" s="21"/>
      <c r="B50" s="21"/>
      <c r="C50" s="22" t="s">
        <v>79</v>
      </c>
      <c r="D50" s="22"/>
      <c r="E50" s="22"/>
      <c r="F50" s="125" t="n">
        <f aca="false">G50+I50+J50+L50+N50+P50+R50+S50+T50+V50+W50+X50</f>
        <v>50</v>
      </c>
      <c r="G50" s="126"/>
      <c r="H50" s="126"/>
      <c r="I50" s="125"/>
      <c r="J50" s="125"/>
      <c r="K50" s="125"/>
      <c r="L50" s="125"/>
      <c r="M50" s="125"/>
      <c r="N50" s="125"/>
      <c r="O50" s="125"/>
      <c r="P50" s="125"/>
      <c r="Q50" s="125"/>
      <c r="R50" s="119" t="n">
        <v>35</v>
      </c>
      <c r="S50" s="119" t="n">
        <v>15</v>
      </c>
      <c r="T50" s="125"/>
      <c r="U50" s="125"/>
      <c r="V50" s="125"/>
      <c r="W50" s="125"/>
      <c r="X50" s="125"/>
    </row>
    <row r="51" s="20" customFormat="true" ht="32" hidden="false" customHeight="true" outlineLevel="0" collapsed="false">
      <c r="A51" s="21"/>
      <c r="B51" s="21"/>
      <c r="C51" s="22" t="s">
        <v>80</v>
      </c>
      <c r="D51" s="22"/>
      <c r="E51" s="22"/>
      <c r="F51" s="125" t="n">
        <f aca="false">G51+I51+J51+L51+N51+P51+R51+S51+T51+V51+W51+X51</f>
        <v>803</v>
      </c>
      <c r="G51" s="126"/>
      <c r="H51" s="126"/>
      <c r="I51" s="125"/>
      <c r="J51" s="126"/>
      <c r="K51" s="126"/>
      <c r="L51" s="125" t="n">
        <v>140</v>
      </c>
      <c r="M51" s="125"/>
      <c r="N51" s="125"/>
      <c r="O51" s="125"/>
      <c r="P51" s="129" t="n">
        <v>196</v>
      </c>
      <c r="Q51" s="129"/>
      <c r="R51" s="125" t="n">
        <v>10</v>
      </c>
      <c r="S51" s="125" t="n">
        <v>10</v>
      </c>
      <c r="T51" s="125" t="n">
        <v>400</v>
      </c>
      <c r="U51" s="125"/>
      <c r="V51" s="126"/>
      <c r="W51" s="129" t="n">
        <v>25</v>
      </c>
      <c r="X51" s="125" t="n">
        <v>22</v>
      </c>
    </row>
    <row r="52" s="28" customFormat="true" ht="32" hidden="false" customHeight="true" outlineLevel="0" collapsed="false">
      <c r="A52" s="21"/>
      <c r="B52" s="21"/>
      <c r="C52" s="22" t="s">
        <v>81</v>
      </c>
      <c r="D52" s="22"/>
      <c r="E52" s="130" t="s">
        <v>15</v>
      </c>
      <c r="F52" s="125" t="n">
        <f aca="false">G52+I52+J52+L52+N52+P52+R52+S52+T52+V52+W52+X52</f>
        <v>371</v>
      </c>
      <c r="G52" s="126"/>
      <c r="H52" s="126"/>
      <c r="I52" s="125"/>
      <c r="J52" s="126"/>
      <c r="K52" s="126"/>
      <c r="L52" s="125" t="n">
        <v>134</v>
      </c>
      <c r="M52" s="125"/>
      <c r="N52" s="125"/>
      <c r="O52" s="125"/>
      <c r="P52" s="129" t="n">
        <v>167</v>
      </c>
      <c r="Q52" s="129"/>
      <c r="R52" s="125" t="n">
        <v>15</v>
      </c>
      <c r="S52" s="125" t="n">
        <v>10</v>
      </c>
      <c r="T52" s="125"/>
      <c r="U52" s="125"/>
      <c r="V52" s="126"/>
      <c r="W52" s="129" t="n">
        <v>18</v>
      </c>
      <c r="X52" s="125" t="n">
        <v>27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s="20" customFormat="true" ht="32" hidden="false" customHeight="true" outlineLevel="0" collapsed="false">
      <c r="A53" s="21"/>
      <c r="B53" s="21"/>
      <c r="C53" s="22" t="s">
        <v>82</v>
      </c>
      <c r="D53" s="22"/>
      <c r="E53" s="130" t="s">
        <v>15</v>
      </c>
      <c r="F53" s="125" t="n">
        <f aca="false">G53+I53+J53+L53+N53+P53+R53+S53+T53+V53+W53+X53</f>
        <v>288</v>
      </c>
      <c r="G53" s="126"/>
      <c r="H53" s="126"/>
      <c r="I53" s="125"/>
      <c r="J53" s="126"/>
      <c r="K53" s="126"/>
      <c r="L53" s="125" t="n">
        <v>64</v>
      </c>
      <c r="M53" s="125"/>
      <c r="N53" s="125"/>
      <c r="O53" s="125"/>
      <c r="P53" s="129" t="n">
        <v>161</v>
      </c>
      <c r="Q53" s="129"/>
      <c r="R53" s="125" t="n">
        <v>15</v>
      </c>
      <c r="S53" s="125" t="n">
        <v>10</v>
      </c>
      <c r="T53" s="125"/>
      <c r="U53" s="125"/>
      <c r="V53" s="126"/>
      <c r="W53" s="129" t="n">
        <v>11</v>
      </c>
      <c r="X53" s="125" t="n">
        <v>27</v>
      </c>
    </row>
    <row r="54" s="20" customFormat="true" ht="32" hidden="false" customHeight="true" outlineLevel="0" collapsed="false">
      <c r="A54" s="21"/>
      <c r="B54" s="21"/>
      <c r="C54" s="22" t="s">
        <v>83</v>
      </c>
      <c r="D54" s="22"/>
      <c r="E54" s="130" t="s">
        <v>15</v>
      </c>
      <c r="F54" s="125" t="n">
        <f aca="false">G54+I54+J54+L54+N54+P54+R54+S54+T54+V54+W54+X54</f>
        <v>696</v>
      </c>
      <c r="G54" s="126"/>
      <c r="H54" s="126"/>
      <c r="I54" s="125"/>
      <c r="J54" s="126"/>
      <c r="K54" s="126"/>
      <c r="L54" s="125" t="n">
        <v>31</v>
      </c>
      <c r="M54" s="125"/>
      <c r="N54" s="125"/>
      <c r="O54" s="125"/>
      <c r="P54" s="129" t="n">
        <v>185</v>
      </c>
      <c r="Q54" s="129"/>
      <c r="R54" s="125" t="n">
        <v>15</v>
      </c>
      <c r="S54" s="125" t="n">
        <v>10</v>
      </c>
      <c r="T54" s="125" t="n">
        <v>400</v>
      </c>
      <c r="U54" s="125"/>
      <c r="V54" s="126"/>
      <c r="W54" s="129" t="n">
        <v>28</v>
      </c>
      <c r="X54" s="125" t="n">
        <v>27</v>
      </c>
    </row>
    <row r="55" s="20" customFormat="true" ht="32" hidden="false" customHeight="true" outlineLevel="0" collapsed="false">
      <c r="A55" s="21"/>
      <c r="B55" s="21"/>
      <c r="C55" s="22" t="s">
        <v>84</v>
      </c>
      <c r="D55" s="22"/>
      <c r="E55" s="22"/>
      <c r="F55" s="125" t="n">
        <f aca="false">G55+I55+J55+L55+N55+P55+R55+S55+T55+V55+W55+X55</f>
        <v>1829</v>
      </c>
      <c r="G55" s="126" t="n">
        <v>540</v>
      </c>
      <c r="H55" s="126"/>
      <c r="I55" s="125"/>
      <c r="J55" s="126"/>
      <c r="K55" s="126"/>
      <c r="L55" s="125" t="n">
        <v>98</v>
      </c>
      <c r="M55" s="125"/>
      <c r="N55" s="125" t="n">
        <v>342</v>
      </c>
      <c r="O55" s="125"/>
      <c r="P55" s="129" t="n">
        <v>182</v>
      </c>
      <c r="Q55" s="129"/>
      <c r="R55" s="125" t="n">
        <v>15</v>
      </c>
      <c r="S55" s="125" t="n">
        <v>15</v>
      </c>
      <c r="T55" s="125"/>
      <c r="U55" s="125"/>
      <c r="V55" s="126" t="n">
        <v>588</v>
      </c>
      <c r="W55" s="129" t="n">
        <v>23</v>
      </c>
      <c r="X55" s="125" t="n">
        <v>26</v>
      </c>
    </row>
    <row r="56" s="28" customFormat="true" ht="32" hidden="false" customHeight="true" outlineLevel="0" collapsed="false">
      <c r="A56" s="21"/>
      <c r="B56" s="21"/>
      <c r="C56" s="22" t="s">
        <v>85</v>
      </c>
      <c r="D56" s="22"/>
      <c r="E56" s="130" t="s">
        <v>15</v>
      </c>
      <c r="F56" s="125" t="n">
        <f aca="false">G56+I56+J56+L56+N56+P56+R56+S56+T56+V56+W56+X56</f>
        <v>2219</v>
      </c>
      <c r="G56" s="126" t="n">
        <v>749</v>
      </c>
      <c r="H56" s="126"/>
      <c r="I56" s="125"/>
      <c r="J56" s="126"/>
      <c r="K56" s="126"/>
      <c r="L56" s="125" t="n">
        <v>129</v>
      </c>
      <c r="M56" s="125"/>
      <c r="N56" s="125" t="n">
        <v>1026</v>
      </c>
      <c r="O56" s="125"/>
      <c r="P56" s="129" t="n">
        <v>231</v>
      </c>
      <c r="Q56" s="129"/>
      <c r="R56" s="125" t="n">
        <v>15</v>
      </c>
      <c r="S56" s="125" t="n">
        <v>10</v>
      </c>
      <c r="T56" s="125"/>
      <c r="U56" s="125"/>
      <c r="V56" s="126"/>
      <c r="W56" s="129" t="n">
        <v>32</v>
      </c>
      <c r="X56" s="125" t="n">
        <v>27</v>
      </c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s="20" customFormat="true" ht="32" hidden="false" customHeight="true" outlineLevel="0" collapsed="false">
      <c r="A57" s="21"/>
      <c r="B57" s="21"/>
      <c r="C57" s="22" t="s">
        <v>199</v>
      </c>
      <c r="D57" s="22"/>
      <c r="E57" s="22"/>
      <c r="F57" s="125" t="n">
        <f aca="false">G57+I57+J57+L57+N57+P57+R57+S57+T57+V57+W57+X57</f>
        <v>187</v>
      </c>
      <c r="G57" s="126"/>
      <c r="H57" s="126"/>
      <c r="I57" s="125"/>
      <c r="J57" s="126"/>
      <c r="K57" s="126"/>
      <c r="L57" s="125" t="n">
        <v>146</v>
      </c>
      <c r="M57" s="125"/>
      <c r="N57" s="125"/>
      <c r="O57" s="125"/>
      <c r="P57" s="129"/>
      <c r="Q57" s="129"/>
      <c r="R57" s="125" t="n">
        <v>5</v>
      </c>
      <c r="S57" s="125"/>
      <c r="T57" s="125"/>
      <c r="U57" s="125"/>
      <c r="V57" s="126"/>
      <c r="W57" s="129" t="n">
        <v>21</v>
      </c>
      <c r="X57" s="125" t="n">
        <v>15</v>
      </c>
    </row>
    <row r="58" s="28" customFormat="true" ht="32" hidden="false" customHeight="true" outlineLevel="0" collapsed="false">
      <c r="A58" s="21"/>
      <c r="B58" s="21"/>
      <c r="C58" s="22" t="s">
        <v>87</v>
      </c>
      <c r="D58" s="22"/>
      <c r="E58" s="130" t="s">
        <v>15</v>
      </c>
      <c r="F58" s="125" t="n">
        <f aca="false">G58+I58+J58+L58+N58+P58+R58+S58+T58+V58+W58+X58</f>
        <v>2642</v>
      </c>
      <c r="G58" s="126" t="n">
        <v>256</v>
      </c>
      <c r="H58" s="126"/>
      <c r="I58" s="125"/>
      <c r="J58" s="126"/>
      <c r="K58" s="126"/>
      <c r="L58" s="125" t="n">
        <v>57</v>
      </c>
      <c r="M58" s="125"/>
      <c r="N58" s="125" t="n">
        <v>855</v>
      </c>
      <c r="O58" s="125"/>
      <c r="P58" s="129" t="n">
        <v>200</v>
      </c>
      <c r="Q58" s="129"/>
      <c r="R58" s="125" t="n">
        <v>15</v>
      </c>
      <c r="S58" s="125" t="n">
        <v>10</v>
      </c>
      <c r="T58" s="125"/>
      <c r="U58" s="125"/>
      <c r="V58" s="126" t="n">
        <v>1199</v>
      </c>
      <c r="W58" s="129" t="n">
        <v>23</v>
      </c>
      <c r="X58" s="125" t="n">
        <v>27</v>
      </c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s="20" customFormat="true" ht="32" hidden="false" customHeight="true" outlineLevel="0" collapsed="false">
      <c r="A59" s="21"/>
      <c r="B59" s="21"/>
      <c r="C59" s="22" t="s">
        <v>88</v>
      </c>
      <c r="D59" s="22"/>
      <c r="E59" s="130" t="s">
        <v>15</v>
      </c>
      <c r="F59" s="125" t="n">
        <f aca="false">G59+I59+J59+L59+N59+P59+R59+S59+T59+V59+W59+X59</f>
        <v>2315</v>
      </c>
      <c r="G59" s="126" t="n">
        <v>1487</v>
      </c>
      <c r="H59" s="126"/>
      <c r="I59" s="125"/>
      <c r="J59" s="126"/>
      <c r="K59" s="126"/>
      <c r="L59" s="125" t="n">
        <v>81</v>
      </c>
      <c r="M59" s="125"/>
      <c r="N59" s="125" t="n">
        <v>513</v>
      </c>
      <c r="O59" s="125"/>
      <c r="P59" s="129" t="n">
        <v>182</v>
      </c>
      <c r="Q59" s="129"/>
      <c r="R59" s="125" t="n">
        <v>15</v>
      </c>
      <c r="S59" s="125" t="n">
        <v>10</v>
      </c>
      <c r="T59" s="125"/>
      <c r="U59" s="125"/>
      <c r="V59" s="126"/>
      <c r="W59" s="129" t="n">
        <v>0</v>
      </c>
      <c r="X59" s="125" t="n">
        <v>27</v>
      </c>
    </row>
    <row r="60" s="20" customFormat="true" ht="33" hidden="false" customHeight="true" outlineLevel="0" collapsed="false">
      <c r="A60" s="21"/>
      <c r="B60" s="21"/>
      <c r="C60" s="22" t="s">
        <v>89</v>
      </c>
      <c r="D60" s="22"/>
      <c r="E60" s="130" t="s">
        <v>15</v>
      </c>
      <c r="F60" s="125" t="n">
        <f aca="false">G60+I60+J60+L60+N60+P60+R60+S60+T60+V60+W60+X60</f>
        <v>4141.74</v>
      </c>
      <c r="G60" s="126"/>
      <c r="H60" s="126"/>
      <c r="I60" s="125"/>
      <c r="J60" s="126" t="n">
        <v>3863.74</v>
      </c>
      <c r="K60" s="126"/>
      <c r="L60" s="125" t="n">
        <v>69</v>
      </c>
      <c r="M60" s="125"/>
      <c r="N60" s="125"/>
      <c r="O60" s="125"/>
      <c r="P60" s="129" t="n">
        <v>141</v>
      </c>
      <c r="Q60" s="129"/>
      <c r="R60" s="125" t="n">
        <v>15</v>
      </c>
      <c r="S60" s="125" t="n">
        <v>10</v>
      </c>
      <c r="T60" s="125"/>
      <c r="U60" s="125"/>
      <c r="V60" s="126"/>
      <c r="W60" s="129" t="n">
        <v>16</v>
      </c>
      <c r="X60" s="125" t="n">
        <v>27</v>
      </c>
    </row>
    <row r="61" s="124" customFormat="true" ht="29" hidden="false" customHeight="true" outlineLevel="0" collapsed="false">
      <c r="A61" s="21" t="n">
        <v>7</v>
      </c>
      <c r="B61" s="17" t="s">
        <v>90</v>
      </c>
      <c r="C61" s="17" t="s">
        <v>9</v>
      </c>
      <c r="D61" s="21"/>
      <c r="E61" s="21"/>
      <c r="F61" s="119" t="n">
        <f aca="false">G61+I61+J61+L61+N61+P61+R61+S61+T61+V61+W61+X61</f>
        <v>14135</v>
      </c>
      <c r="G61" s="119" t="n">
        <f aca="false">SUM(G62:G71)</f>
        <v>10729</v>
      </c>
      <c r="H61" s="119"/>
      <c r="I61" s="119"/>
      <c r="J61" s="119"/>
      <c r="K61" s="119"/>
      <c r="L61" s="119" t="n">
        <f aca="false">SUM(L62:L71)</f>
        <v>688</v>
      </c>
      <c r="M61" s="119" t="n">
        <f aca="false">SUM(M62:M71)</f>
        <v>0</v>
      </c>
      <c r="N61" s="119" t="n">
        <f aca="false">SUM(N62:N71)</f>
        <v>513</v>
      </c>
      <c r="O61" s="119"/>
      <c r="P61" s="119" t="n">
        <f aca="false">SUM(P62:P71)</f>
        <v>612</v>
      </c>
      <c r="Q61" s="119" t="n">
        <f aca="false">SUM(Q62:Q71)</f>
        <v>0</v>
      </c>
      <c r="R61" s="119" t="n">
        <f aca="false">SUM(R62:R71)</f>
        <v>95</v>
      </c>
      <c r="S61" s="119" t="n">
        <f aca="false">SUM(S62:S71)</f>
        <v>85</v>
      </c>
      <c r="T61" s="119" t="n">
        <f aca="false">SUM(T62:T71)</f>
        <v>1000</v>
      </c>
      <c r="U61" s="119" t="n">
        <f aca="false">SUM(U62:U71)</f>
        <v>0</v>
      </c>
      <c r="V61" s="119" t="n">
        <f aca="false">SUM(V62:V71)</f>
        <v>0</v>
      </c>
      <c r="W61" s="119" t="n">
        <f aca="false">SUM(W62:W71)</f>
        <v>229</v>
      </c>
      <c r="X61" s="119" t="n">
        <f aca="false">SUM(X62:X71)</f>
        <v>184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20" customFormat="true" ht="29" hidden="false" customHeight="true" outlineLevel="0" collapsed="false">
      <c r="A62" s="21"/>
      <c r="B62" s="21"/>
      <c r="C62" s="22" t="s">
        <v>10</v>
      </c>
      <c r="D62" s="22"/>
      <c r="E62" s="22"/>
      <c r="F62" s="125" t="n">
        <f aca="false">G62+I62+J62+L62+N62+P62+R62+S62+T62+V62+W62+X62</f>
        <v>30</v>
      </c>
      <c r="G62" s="126"/>
      <c r="H62" s="126"/>
      <c r="I62" s="125"/>
      <c r="J62" s="125"/>
      <c r="K62" s="125"/>
      <c r="L62" s="125"/>
      <c r="M62" s="125"/>
      <c r="N62" s="125"/>
      <c r="O62" s="125"/>
      <c r="P62" s="125"/>
      <c r="Q62" s="125"/>
      <c r="R62" s="119" t="n">
        <v>15</v>
      </c>
      <c r="S62" s="119" t="n">
        <v>15</v>
      </c>
      <c r="T62" s="125"/>
      <c r="U62" s="125"/>
      <c r="V62" s="125"/>
      <c r="W62" s="125"/>
      <c r="X62" s="125"/>
    </row>
    <row r="63" s="20" customFormat="true" ht="29" hidden="false" customHeight="true" outlineLevel="0" collapsed="false">
      <c r="A63" s="21"/>
      <c r="B63" s="21"/>
      <c r="C63" s="22" t="s">
        <v>91</v>
      </c>
      <c r="D63" s="22"/>
      <c r="E63" s="22"/>
      <c r="F63" s="125" t="n">
        <f aca="false">G63+I63+J63+L63+N63+P63+R63+S63+T63+V63+W63+X63</f>
        <v>99</v>
      </c>
      <c r="G63" s="126"/>
      <c r="H63" s="126"/>
      <c r="I63" s="125"/>
      <c r="J63" s="126"/>
      <c r="K63" s="126"/>
      <c r="L63" s="125" t="n">
        <v>64</v>
      </c>
      <c r="M63" s="125"/>
      <c r="N63" s="125"/>
      <c r="O63" s="125"/>
      <c r="P63" s="129"/>
      <c r="Q63" s="129"/>
      <c r="R63" s="125" t="n">
        <v>5</v>
      </c>
      <c r="S63" s="125" t="n">
        <v>0</v>
      </c>
      <c r="T63" s="125"/>
      <c r="U63" s="125"/>
      <c r="V63" s="126"/>
      <c r="W63" s="129" t="n">
        <v>15</v>
      </c>
      <c r="X63" s="125" t="n">
        <v>15</v>
      </c>
    </row>
    <row r="64" s="20" customFormat="true" ht="29" hidden="false" customHeight="true" outlineLevel="0" collapsed="false">
      <c r="A64" s="21"/>
      <c r="B64" s="21"/>
      <c r="C64" s="22" t="s">
        <v>92</v>
      </c>
      <c r="D64" s="22"/>
      <c r="E64" s="22"/>
      <c r="F64" s="125" t="n">
        <f aca="false">G64+I64+J64+L64+N64+P64+R64+S64+T64+V64+W64+X64</f>
        <v>1006</v>
      </c>
      <c r="G64" s="126" t="n">
        <v>600</v>
      </c>
      <c r="H64" s="126"/>
      <c r="I64" s="125"/>
      <c r="J64" s="126"/>
      <c r="K64" s="126"/>
      <c r="L64" s="125" t="n">
        <v>78</v>
      </c>
      <c r="M64" s="125"/>
      <c r="N64" s="125" t="n">
        <v>171</v>
      </c>
      <c r="O64" s="125"/>
      <c r="P64" s="129" t="n">
        <v>89</v>
      </c>
      <c r="Q64" s="129"/>
      <c r="R64" s="125" t="n">
        <v>10</v>
      </c>
      <c r="S64" s="125" t="n">
        <v>10</v>
      </c>
      <c r="T64" s="125"/>
      <c r="U64" s="125"/>
      <c r="V64" s="126"/>
      <c r="W64" s="129" t="n">
        <v>26</v>
      </c>
      <c r="X64" s="125" t="n">
        <v>22</v>
      </c>
    </row>
    <row r="65" s="20" customFormat="true" ht="29" hidden="false" customHeight="true" outlineLevel="0" collapsed="false">
      <c r="A65" s="21"/>
      <c r="B65" s="21"/>
      <c r="C65" s="22" t="s">
        <v>93</v>
      </c>
      <c r="D65" s="22"/>
      <c r="E65" s="22"/>
      <c r="F65" s="125" t="n">
        <f aca="false">G65+I65+J65+L65+N65+P65+R65+S65+T65+V65+W65+X65</f>
        <v>2803</v>
      </c>
      <c r="G65" s="126" t="n">
        <v>2582</v>
      </c>
      <c r="H65" s="126"/>
      <c r="I65" s="125"/>
      <c r="J65" s="126"/>
      <c r="K65" s="126"/>
      <c r="L65" s="125" t="n">
        <v>55</v>
      </c>
      <c r="M65" s="125"/>
      <c r="N65" s="125"/>
      <c r="O65" s="125"/>
      <c r="P65" s="129" t="n">
        <v>91</v>
      </c>
      <c r="Q65" s="129"/>
      <c r="R65" s="125" t="n">
        <v>10</v>
      </c>
      <c r="S65" s="125" t="n">
        <v>10</v>
      </c>
      <c r="T65" s="125"/>
      <c r="U65" s="125"/>
      <c r="V65" s="126"/>
      <c r="W65" s="129" t="n">
        <v>33</v>
      </c>
      <c r="X65" s="125" t="n">
        <v>22</v>
      </c>
    </row>
    <row r="66" s="20" customFormat="true" ht="29" hidden="false" customHeight="true" outlineLevel="0" collapsed="false">
      <c r="A66" s="21"/>
      <c r="B66" s="21"/>
      <c r="C66" s="22" t="s">
        <v>94</v>
      </c>
      <c r="D66" s="22"/>
      <c r="E66" s="22"/>
      <c r="F66" s="125" t="n">
        <f aca="false">G66+I66+J66+L66+N66+P66+R66+S66+T66+V66+W66+X66</f>
        <v>948</v>
      </c>
      <c r="G66" s="126"/>
      <c r="H66" s="126"/>
      <c r="I66" s="125"/>
      <c r="J66" s="126"/>
      <c r="K66" s="126"/>
      <c r="L66" s="125" t="n">
        <v>57</v>
      </c>
      <c r="M66" s="125"/>
      <c r="N66" s="125" t="n">
        <v>171</v>
      </c>
      <c r="O66" s="125"/>
      <c r="P66" s="129" t="n">
        <v>57</v>
      </c>
      <c r="Q66" s="129"/>
      <c r="R66" s="125" t="n">
        <v>10</v>
      </c>
      <c r="S66" s="125" t="n">
        <v>10</v>
      </c>
      <c r="T66" s="125" t="n">
        <v>600</v>
      </c>
      <c r="U66" s="125"/>
      <c r="V66" s="126"/>
      <c r="W66" s="129" t="n">
        <v>21</v>
      </c>
      <c r="X66" s="125" t="n">
        <v>22</v>
      </c>
    </row>
    <row r="67" s="20" customFormat="true" ht="29" hidden="false" customHeight="true" outlineLevel="0" collapsed="false">
      <c r="A67" s="21"/>
      <c r="B67" s="21"/>
      <c r="C67" s="22" t="s">
        <v>95</v>
      </c>
      <c r="D67" s="22"/>
      <c r="E67" s="22"/>
      <c r="F67" s="125" t="n">
        <f aca="false">G67+I67+J67+L67+N67+P67+R67+S67+T67+V67+W67+X67</f>
        <v>4658</v>
      </c>
      <c r="G67" s="126" t="n">
        <v>4254</v>
      </c>
      <c r="H67" s="126"/>
      <c r="I67" s="125"/>
      <c r="J67" s="126"/>
      <c r="K67" s="126"/>
      <c r="L67" s="125" t="n">
        <v>98</v>
      </c>
      <c r="M67" s="125"/>
      <c r="N67" s="125" t="n">
        <v>171</v>
      </c>
      <c r="O67" s="125"/>
      <c r="P67" s="129" t="n">
        <v>68</v>
      </c>
      <c r="Q67" s="129"/>
      <c r="R67" s="125" t="n">
        <v>10</v>
      </c>
      <c r="S67" s="125" t="n">
        <v>10</v>
      </c>
      <c r="T67" s="125"/>
      <c r="U67" s="125"/>
      <c r="V67" s="126"/>
      <c r="W67" s="129" t="n">
        <v>25</v>
      </c>
      <c r="X67" s="125" t="n">
        <v>22</v>
      </c>
    </row>
    <row r="68" s="20" customFormat="true" ht="29" hidden="false" customHeight="true" outlineLevel="0" collapsed="false">
      <c r="A68" s="21"/>
      <c r="B68" s="21"/>
      <c r="C68" s="22" t="s">
        <v>96</v>
      </c>
      <c r="D68" s="22"/>
      <c r="E68" s="22"/>
      <c r="F68" s="125" t="n">
        <f aca="false">G68+I68+J68+L68+N68+P68+R68+S68+T68+V68+W68+X68</f>
        <v>1600</v>
      </c>
      <c r="G68" s="126" t="n">
        <v>1368</v>
      </c>
      <c r="H68" s="126"/>
      <c r="I68" s="125"/>
      <c r="J68" s="126"/>
      <c r="K68" s="126"/>
      <c r="L68" s="125" t="n">
        <v>69</v>
      </c>
      <c r="M68" s="125"/>
      <c r="N68" s="125"/>
      <c r="O68" s="125"/>
      <c r="P68" s="129" t="n">
        <v>96</v>
      </c>
      <c r="Q68" s="129"/>
      <c r="R68" s="125" t="n">
        <v>10</v>
      </c>
      <c r="S68" s="125" t="n">
        <v>10</v>
      </c>
      <c r="T68" s="125"/>
      <c r="U68" s="125"/>
      <c r="V68" s="126"/>
      <c r="W68" s="129" t="n">
        <v>25</v>
      </c>
      <c r="X68" s="125" t="n">
        <v>22</v>
      </c>
    </row>
    <row r="69" s="28" customFormat="true" ht="29" hidden="false" customHeight="true" outlineLevel="0" collapsed="false">
      <c r="A69" s="21"/>
      <c r="B69" s="21"/>
      <c r="C69" s="22" t="s">
        <v>97</v>
      </c>
      <c r="D69" s="22"/>
      <c r="E69" s="22"/>
      <c r="F69" s="125" t="n">
        <f aca="false">G69+I69+J69+L69+N69+P69+R69+S69+T69+V69+W69+X69</f>
        <v>1777</v>
      </c>
      <c r="G69" s="126" t="n">
        <v>1525</v>
      </c>
      <c r="H69" s="126"/>
      <c r="I69" s="125"/>
      <c r="J69" s="126"/>
      <c r="K69" s="126"/>
      <c r="L69" s="125" t="n">
        <v>66</v>
      </c>
      <c r="M69" s="125"/>
      <c r="N69" s="125"/>
      <c r="O69" s="125"/>
      <c r="P69" s="129" t="n">
        <v>116</v>
      </c>
      <c r="Q69" s="129"/>
      <c r="R69" s="125" t="n">
        <v>10</v>
      </c>
      <c r="S69" s="125" t="n">
        <v>10</v>
      </c>
      <c r="T69" s="125"/>
      <c r="U69" s="125"/>
      <c r="V69" s="126"/>
      <c r="W69" s="129" t="n">
        <v>28</v>
      </c>
      <c r="X69" s="125" t="n">
        <v>22</v>
      </c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s="20" customFormat="true" ht="29" hidden="false" customHeight="true" outlineLevel="0" collapsed="false">
      <c r="A70" s="21"/>
      <c r="B70" s="21"/>
      <c r="C70" s="22" t="s">
        <v>98</v>
      </c>
      <c r="D70" s="22"/>
      <c r="E70" s="22"/>
      <c r="F70" s="125" t="n">
        <f aca="false">G70+I70+J70+L70+N70+P70+R70+S70+T70+V70+W70+X70</f>
        <v>553</v>
      </c>
      <c r="G70" s="126" t="n">
        <v>400</v>
      </c>
      <c r="H70" s="126"/>
      <c r="I70" s="125"/>
      <c r="J70" s="126"/>
      <c r="K70" s="126"/>
      <c r="L70" s="125" t="n">
        <v>107</v>
      </c>
      <c r="M70" s="125"/>
      <c r="N70" s="125"/>
      <c r="O70" s="125"/>
      <c r="P70" s="129"/>
      <c r="Q70" s="129"/>
      <c r="R70" s="125" t="n">
        <v>5</v>
      </c>
      <c r="S70" s="125" t="n">
        <v>0</v>
      </c>
      <c r="T70" s="125"/>
      <c r="U70" s="125"/>
      <c r="V70" s="126"/>
      <c r="W70" s="129" t="n">
        <v>26</v>
      </c>
      <c r="X70" s="125" t="n">
        <v>15</v>
      </c>
    </row>
    <row r="71" s="20" customFormat="true" ht="29" hidden="false" customHeight="true" outlineLevel="0" collapsed="false">
      <c r="A71" s="21"/>
      <c r="B71" s="21"/>
      <c r="C71" s="22" t="s">
        <v>99</v>
      </c>
      <c r="D71" s="22"/>
      <c r="E71" s="22"/>
      <c r="F71" s="125" t="n">
        <f aca="false">G71+I71+J71+L71+N71+P71+R71+S71+T71+V71+W71+X71</f>
        <v>661</v>
      </c>
      <c r="G71" s="126"/>
      <c r="H71" s="126"/>
      <c r="I71" s="125"/>
      <c r="J71" s="126"/>
      <c r="K71" s="126"/>
      <c r="L71" s="125" t="n">
        <v>94</v>
      </c>
      <c r="M71" s="125"/>
      <c r="N71" s="125"/>
      <c r="O71" s="125"/>
      <c r="P71" s="129" t="n">
        <v>95</v>
      </c>
      <c r="Q71" s="129"/>
      <c r="R71" s="125" t="n">
        <v>10</v>
      </c>
      <c r="S71" s="125" t="n">
        <v>10</v>
      </c>
      <c r="T71" s="125" t="n">
        <v>400</v>
      </c>
      <c r="U71" s="125"/>
      <c r="V71" s="126"/>
      <c r="W71" s="129" t="n">
        <v>30</v>
      </c>
      <c r="X71" s="125" t="n">
        <v>22</v>
      </c>
    </row>
    <row r="72" s="124" customFormat="true" ht="29" hidden="false" customHeight="true" outlineLevel="0" collapsed="false">
      <c r="A72" s="21" t="n">
        <v>8</v>
      </c>
      <c r="B72" s="17" t="s">
        <v>100</v>
      </c>
      <c r="C72" s="17" t="s">
        <v>9</v>
      </c>
      <c r="D72" s="21"/>
      <c r="E72" s="21"/>
      <c r="F72" s="119" t="n">
        <f aca="false">G72+I72+J72+L72+N72+P72+R72+S72+T72+V72+W72+X72</f>
        <v>34280.74</v>
      </c>
      <c r="G72" s="119" t="n">
        <f aca="false">SUM(G73:G86)</f>
        <v>20768</v>
      </c>
      <c r="H72" s="119" t="n">
        <f aca="false">SUM(H73:H86)</f>
        <v>1976</v>
      </c>
      <c r="I72" s="119"/>
      <c r="J72" s="119" t="n">
        <f aca="false">SUM(J73:J86)</f>
        <v>3863.74</v>
      </c>
      <c r="K72" s="119"/>
      <c r="L72" s="119" t="n">
        <f aca="false">SUM(L73:L86)</f>
        <v>2072</v>
      </c>
      <c r="M72" s="119" t="n">
        <f aca="false">SUM(M73:M86)</f>
        <v>299.4</v>
      </c>
      <c r="N72" s="119" t="n">
        <f aca="false">SUM(N73:N86)</f>
        <v>1368</v>
      </c>
      <c r="O72" s="119"/>
      <c r="P72" s="119" t="n">
        <f aca="false">SUM(P73:P86)</f>
        <v>1120</v>
      </c>
      <c r="Q72" s="119" t="n">
        <f aca="false">SUM(Q73:Q86)</f>
        <v>45</v>
      </c>
      <c r="R72" s="119" t="n">
        <f aca="false">SUM(R73:R86)</f>
        <v>215</v>
      </c>
      <c r="S72" s="119" t="n">
        <f aca="false">SUM(S73:S86)</f>
        <v>176</v>
      </c>
      <c r="T72" s="119" t="n">
        <f aca="false">SUM(T73:T86)</f>
        <v>2000</v>
      </c>
      <c r="U72" s="119" t="n">
        <f aca="false">SUM(U73:U86)</f>
        <v>0</v>
      </c>
      <c r="V72" s="119" t="n">
        <f aca="false">SUM(V73:V86)</f>
        <v>1564</v>
      </c>
      <c r="W72" s="119" t="n">
        <f aca="false">SUM(W73:W86)</f>
        <v>793</v>
      </c>
      <c r="X72" s="119" t="n">
        <f aca="false">SUM(X73:X86)</f>
        <v>341</v>
      </c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20" customFormat="true" ht="29" hidden="false" customHeight="true" outlineLevel="0" collapsed="false">
      <c r="A73" s="21"/>
      <c r="B73" s="21"/>
      <c r="C73" s="22" t="s">
        <v>79</v>
      </c>
      <c r="D73" s="22"/>
      <c r="E73" s="22"/>
      <c r="F73" s="125" t="n">
        <f aca="false">G73+I73+J73+L73+N73+P73+R73+S73+T73+V73+W73+X73</f>
        <v>51</v>
      </c>
      <c r="G73" s="126"/>
      <c r="H73" s="126"/>
      <c r="I73" s="125"/>
      <c r="J73" s="125"/>
      <c r="K73" s="125"/>
      <c r="L73" s="125"/>
      <c r="M73" s="125"/>
      <c r="N73" s="125"/>
      <c r="O73" s="125"/>
      <c r="P73" s="125"/>
      <c r="Q73" s="125"/>
      <c r="R73" s="119" t="n">
        <v>30</v>
      </c>
      <c r="S73" s="119" t="n">
        <v>21</v>
      </c>
      <c r="T73" s="125"/>
      <c r="U73" s="125"/>
      <c r="V73" s="125"/>
      <c r="W73" s="125"/>
      <c r="X73" s="125"/>
    </row>
    <row r="74" s="20" customFormat="true" ht="29" hidden="false" customHeight="true" outlineLevel="0" collapsed="false">
      <c r="A74" s="21"/>
      <c r="B74" s="21"/>
      <c r="C74" s="22" t="s">
        <v>101</v>
      </c>
      <c r="D74" s="22"/>
      <c r="E74" s="22"/>
      <c r="F74" s="125" t="n">
        <f aca="false">G74+I74+J74+L74+N74+P74+R74+S74+T74+V74+W74+X74</f>
        <v>1513</v>
      </c>
      <c r="G74" s="126" t="n">
        <v>881</v>
      </c>
      <c r="H74" s="126"/>
      <c r="I74" s="125"/>
      <c r="J74" s="126"/>
      <c r="K74" s="126"/>
      <c r="L74" s="125" t="n">
        <v>94</v>
      </c>
      <c r="M74" s="125"/>
      <c r="N74" s="125"/>
      <c r="O74" s="125"/>
      <c r="P74" s="129" t="n">
        <v>58</v>
      </c>
      <c r="Q74" s="129"/>
      <c r="R74" s="125" t="n">
        <v>15</v>
      </c>
      <c r="S74" s="125" t="n">
        <v>15</v>
      </c>
      <c r="T74" s="125" t="n">
        <v>400</v>
      </c>
      <c r="U74" s="125"/>
      <c r="V74" s="126"/>
      <c r="W74" s="129" t="n">
        <v>24</v>
      </c>
      <c r="X74" s="125" t="n">
        <v>26</v>
      </c>
    </row>
    <row r="75" s="20" customFormat="true" ht="29" hidden="false" customHeight="true" outlineLevel="0" collapsed="false">
      <c r="A75" s="21"/>
      <c r="B75" s="21"/>
      <c r="C75" s="22" t="s">
        <v>102</v>
      </c>
      <c r="D75" s="22"/>
      <c r="E75" s="22"/>
      <c r="F75" s="125" t="n">
        <f aca="false">G75+I75+J75+L75+N75+P75+R75+S75+T75+V75+W75+X75</f>
        <v>588</v>
      </c>
      <c r="G75" s="126"/>
      <c r="H75" s="126"/>
      <c r="I75" s="125"/>
      <c r="J75" s="126"/>
      <c r="K75" s="126"/>
      <c r="L75" s="125" t="n">
        <v>96</v>
      </c>
      <c r="M75" s="125"/>
      <c r="N75" s="125" t="n">
        <v>342</v>
      </c>
      <c r="O75" s="125"/>
      <c r="P75" s="129" t="n">
        <v>57</v>
      </c>
      <c r="Q75" s="129"/>
      <c r="R75" s="125" t="n">
        <v>15</v>
      </c>
      <c r="S75" s="125" t="n">
        <v>15</v>
      </c>
      <c r="T75" s="125"/>
      <c r="U75" s="125"/>
      <c r="V75" s="126"/>
      <c r="W75" s="129" t="n">
        <v>37</v>
      </c>
      <c r="X75" s="125" t="n">
        <v>26</v>
      </c>
    </row>
    <row r="76" s="20" customFormat="true" ht="29" hidden="false" customHeight="true" outlineLevel="0" collapsed="false">
      <c r="A76" s="21"/>
      <c r="B76" s="21"/>
      <c r="C76" s="22" t="s">
        <v>103</v>
      </c>
      <c r="D76" s="22"/>
      <c r="E76" s="22"/>
      <c r="F76" s="125" t="n">
        <f aca="false">G76+I76+J76+L76+N76+P76+R76+S76+T76+V76+W76+X76</f>
        <v>1730</v>
      </c>
      <c r="G76" s="126" t="n">
        <v>740</v>
      </c>
      <c r="H76" s="126"/>
      <c r="I76" s="125"/>
      <c r="J76" s="126"/>
      <c r="K76" s="126"/>
      <c r="L76" s="125" t="n">
        <v>441</v>
      </c>
      <c r="M76" s="125"/>
      <c r="N76" s="125"/>
      <c r="O76" s="125"/>
      <c r="P76" s="129" t="n">
        <v>56</v>
      </c>
      <c r="Q76" s="129"/>
      <c r="R76" s="125" t="n">
        <v>15</v>
      </c>
      <c r="S76" s="125" t="n">
        <v>15</v>
      </c>
      <c r="T76" s="125" t="n">
        <v>400</v>
      </c>
      <c r="U76" s="125"/>
      <c r="V76" s="126"/>
      <c r="W76" s="129" t="n">
        <v>37</v>
      </c>
      <c r="X76" s="125" t="n">
        <v>26</v>
      </c>
    </row>
    <row r="77" s="20" customFormat="true" ht="29" hidden="false" customHeight="true" outlineLevel="0" collapsed="false">
      <c r="A77" s="21"/>
      <c r="B77" s="21"/>
      <c r="C77" s="22" t="s">
        <v>104</v>
      </c>
      <c r="D77" s="22"/>
      <c r="E77" s="22"/>
      <c r="F77" s="125" t="n">
        <f aca="false">G77+I77+J77+L77+N77+P77+R77+S77+T77+V77+W77+X77</f>
        <v>2972</v>
      </c>
      <c r="G77" s="126" t="n">
        <v>960</v>
      </c>
      <c r="H77" s="126"/>
      <c r="I77" s="125"/>
      <c r="J77" s="126"/>
      <c r="K77" s="126"/>
      <c r="L77" s="125" t="n">
        <v>173</v>
      </c>
      <c r="M77" s="125"/>
      <c r="N77" s="125"/>
      <c r="O77" s="125"/>
      <c r="P77" s="129" t="n">
        <v>184</v>
      </c>
      <c r="Q77" s="129"/>
      <c r="R77" s="125" t="n">
        <v>15</v>
      </c>
      <c r="S77" s="125" t="n">
        <v>15</v>
      </c>
      <c r="T77" s="125"/>
      <c r="U77" s="125"/>
      <c r="V77" s="126" t="n">
        <v>1564</v>
      </c>
      <c r="W77" s="129" t="n">
        <v>35</v>
      </c>
      <c r="X77" s="125" t="n">
        <v>26</v>
      </c>
    </row>
    <row r="78" s="20" customFormat="true" ht="29" hidden="false" customHeight="true" outlineLevel="0" collapsed="false">
      <c r="A78" s="21"/>
      <c r="B78" s="21"/>
      <c r="C78" s="22" t="s">
        <v>105</v>
      </c>
      <c r="D78" s="22"/>
      <c r="E78" s="130" t="s">
        <v>15</v>
      </c>
      <c r="F78" s="125" t="n">
        <f aca="false">G78+I78+J78+L78+N78+P78+R78+S78+T78+V78+W78+X78</f>
        <v>4359</v>
      </c>
      <c r="G78" s="126" t="n">
        <v>2926</v>
      </c>
      <c r="H78" s="126"/>
      <c r="I78" s="125"/>
      <c r="J78" s="126"/>
      <c r="K78" s="126"/>
      <c r="L78" s="125" t="n">
        <v>133</v>
      </c>
      <c r="M78" s="125"/>
      <c r="N78" s="125" t="n">
        <v>513</v>
      </c>
      <c r="O78" s="125"/>
      <c r="P78" s="129" t="n">
        <v>109</v>
      </c>
      <c r="Q78" s="129"/>
      <c r="R78" s="125" t="n">
        <v>15</v>
      </c>
      <c r="S78" s="125" t="n">
        <v>10</v>
      </c>
      <c r="T78" s="125" t="n">
        <v>600</v>
      </c>
      <c r="U78" s="125"/>
      <c r="V78" s="126"/>
      <c r="W78" s="129" t="n">
        <v>26</v>
      </c>
      <c r="X78" s="125" t="n">
        <v>27</v>
      </c>
    </row>
    <row r="79" s="20" customFormat="true" ht="29" hidden="false" customHeight="true" outlineLevel="0" collapsed="false">
      <c r="A79" s="21"/>
      <c r="B79" s="21"/>
      <c r="C79" s="22" t="s">
        <v>106</v>
      </c>
      <c r="D79" s="22"/>
      <c r="E79" s="22"/>
      <c r="F79" s="125" t="n">
        <f aca="false">G79+I79+J79+L79+N79+P79+R79+S79+T79+V79+W79+X79</f>
        <v>4915</v>
      </c>
      <c r="G79" s="126" t="n">
        <v>4550</v>
      </c>
      <c r="H79" s="126"/>
      <c r="I79" s="125"/>
      <c r="J79" s="126"/>
      <c r="K79" s="126"/>
      <c r="L79" s="125" t="n">
        <v>107</v>
      </c>
      <c r="M79" s="125"/>
      <c r="N79" s="125"/>
      <c r="O79" s="125"/>
      <c r="P79" s="129" t="n">
        <v>157</v>
      </c>
      <c r="Q79" s="129"/>
      <c r="R79" s="125" t="n">
        <v>15</v>
      </c>
      <c r="S79" s="125" t="n">
        <v>15</v>
      </c>
      <c r="T79" s="125"/>
      <c r="U79" s="125"/>
      <c r="V79" s="126"/>
      <c r="W79" s="129" t="n">
        <v>45</v>
      </c>
      <c r="X79" s="125" t="n">
        <v>26</v>
      </c>
    </row>
    <row r="80" s="20" customFormat="true" ht="29" hidden="false" customHeight="true" outlineLevel="0" collapsed="false">
      <c r="A80" s="21"/>
      <c r="B80" s="21"/>
      <c r="C80" s="22" t="s">
        <v>107</v>
      </c>
      <c r="D80" s="22"/>
      <c r="E80" s="130" t="s">
        <v>15</v>
      </c>
      <c r="F80" s="125" t="n">
        <f aca="false">G80+I80+J80+L80+N80+P80+R80+S80+T80+V80+W80+X80</f>
        <v>2507</v>
      </c>
      <c r="G80" s="126" t="n">
        <v>2206</v>
      </c>
      <c r="H80" s="126"/>
      <c r="I80" s="125"/>
      <c r="J80" s="126"/>
      <c r="K80" s="126"/>
      <c r="L80" s="125" t="n">
        <v>124</v>
      </c>
      <c r="M80" s="125"/>
      <c r="N80" s="125"/>
      <c r="O80" s="125"/>
      <c r="P80" s="129" t="n">
        <v>99</v>
      </c>
      <c r="Q80" s="129"/>
      <c r="R80" s="125" t="n">
        <v>10</v>
      </c>
      <c r="S80" s="125" t="n">
        <v>10</v>
      </c>
      <c r="T80" s="125"/>
      <c r="U80" s="125"/>
      <c r="V80" s="126"/>
      <c r="W80" s="129" t="n">
        <v>31</v>
      </c>
      <c r="X80" s="125" t="n">
        <v>27</v>
      </c>
    </row>
    <row r="81" s="20" customFormat="true" ht="29" hidden="false" customHeight="true" outlineLevel="0" collapsed="false">
      <c r="A81" s="21"/>
      <c r="B81" s="21"/>
      <c r="C81" s="22" t="s">
        <v>108</v>
      </c>
      <c r="D81" s="22"/>
      <c r="E81" s="130" t="s">
        <v>15</v>
      </c>
      <c r="F81" s="125" t="n">
        <f aca="false">G81+I81+J81+L81+N81+P81+R81+S81+T81+V81+W81+X81</f>
        <v>7423.74</v>
      </c>
      <c r="G81" s="126" t="n">
        <v>2126</v>
      </c>
      <c r="H81" s="126"/>
      <c r="I81" s="125"/>
      <c r="J81" s="126" t="n">
        <v>3863.74</v>
      </c>
      <c r="K81" s="126"/>
      <c r="L81" s="125" t="n">
        <v>150</v>
      </c>
      <c r="M81" s="125"/>
      <c r="N81" s="125" t="n">
        <v>513</v>
      </c>
      <c r="O81" s="125"/>
      <c r="P81" s="129" t="n">
        <v>90</v>
      </c>
      <c r="Q81" s="129"/>
      <c r="R81" s="125" t="n">
        <v>15</v>
      </c>
      <c r="S81" s="125" t="n">
        <v>10</v>
      </c>
      <c r="T81" s="125" t="n">
        <v>600</v>
      </c>
      <c r="U81" s="125"/>
      <c r="V81" s="126"/>
      <c r="W81" s="129" t="n">
        <v>29</v>
      </c>
      <c r="X81" s="125" t="n">
        <v>27</v>
      </c>
    </row>
    <row r="82" s="20" customFormat="true" ht="29" hidden="false" customHeight="true" outlineLevel="0" collapsed="false">
      <c r="A82" s="21"/>
      <c r="B82" s="21"/>
      <c r="C82" s="22" t="s">
        <v>109</v>
      </c>
      <c r="D82" s="22"/>
      <c r="E82" s="130" t="s">
        <v>15</v>
      </c>
      <c r="F82" s="125" t="n">
        <f aca="false">G82+I82+J82+L82+N82+P82+R82+S82+T82+V82+W82+X82</f>
        <v>2804</v>
      </c>
      <c r="G82" s="126" t="n">
        <v>2123</v>
      </c>
      <c r="H82" s="126"/>
      <c r="I82" s="125"/>
      <c r="J82" s="126"/>
      <c r="K82" s="126"/>
      <c r="L82" s="125" t="n">
        <v>102</v>
      </c>
      <c r="M82" s="125"/>
      <c r="N82" s="125"/>
      <c r="O82" s="125"/>
      <c r="P82" s="129" t="n">
        <v>53</v>
      </c>
      <c r="Q82" s="129"/>
      <c r="R82" s="125" t="n">
        <v>15</v>
      </c>
      <c r="S82" s="125" t="n">
        <v>10</v>
      </c>
      <c r="T82" s="125"/>
      <c r="U82" s="125"/>
      <c r="V82" s="126"/>
      <c r="W82" s="129" t="n">
        <v>474</v>
      </c>
      <c r="X82" s="125" t="n">
        <v>27</v>
      </c>
    </row>
    <row r="83" s="28" customFormat="true" ht="29" hidden="false" customHeight="true" outlineLevel="0" collapsed="false">
      <c r="A83" s="21"/>
      <c r="B83" s="21"/>
      <c r="C83" s="22" t="s">
        <v>110</v>
      </c>
      <c r="D83" s="70" t="s">
        <v>200</v>
      </c>
      <c r="E83" s="22"/>
      <c r="F83" s="125" t="n">
        <f aca="false">G83+I83+J83+L83+N83+P83+R83+S83+T83+V83+W83+X83</f>
        <v>176</v>
      </c>
      <c r="G83" s="126"/>
      <c r="H83" s="126"/>
      <c r="I83" s="125"/>
      <c r="J83" s="126"/>
      <c r="K83" s="126"/>
      <c r="L83" s="125" t="n">
        <v>78</v>
      </c>
      <c r="M83" s="125" t="n">
        <v>75</v>
      </c>
      <c r="N83" s="125"/>
      <c r="O83" s="125"/>
      <c r="P83" s="129" t="n">
        <v>35</v>
      </c>
      <c r="Q83" s="125" t="n">
        <v>30</v>
      </c>
      <c r="R83" s="125" t="n">
        <v>10</v>
      </c>
      <c r="S83" s="125" t="n">
        <v>10</v>
      </c>
      <c r="T83" s="125"/>
      <c r="U83" s="125"/>
      <c r="V83" s="126"/>
      <c r="W83" s="129" t="n">
        <v>21</v>
      </c>
      <c r="X83" s="125" t="n">
        <v>22</v>
      </c>
      <c r="Y83" s="20"/>
      <c r="Z83" s="120" t="n">
        <v>146</v>
      </c>
      <c r="AA83" s="120" t="n">
        <v>29</v>
      </c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</row>
    <row r="84" s="28" customFormat="true" ht="29" hidden="false" customHeight="true" outlineLevel="0" collapsed="false">
      <c r="A84" s="21"/>
      <c r="B84" s="21"/>
      <c r="C84" s="22" t="s">
        <v>112</v>
      </c>
      <c r="D84" s="22"/>
      <c r="E84" s="130" t="s">
        <v>15</v>
      </c>
      <c r="F84" s="125" t="n">
        <f aca="false">G84+I84+J84+L84+N84+P84+R84+S84+T84+V84+W84+X84</f>
        <v>1824</v>
      </c>
      <c r="G84" s="126" t="n">
        <v>1448</v>
      </c>
      <c r="H84" s="126"/>
      <c r="I84" s="125"/>
      <c r="J84" s="126"/>
      <c r="K84" s="126"/>
      <c r="L84" s="125" t="n">
        <v>231</v>
      </c>
      <c r="M84" s="125"/>
      <c r="N84" s="125"/>
      <c r="O84" s="125"/>
      <c r="P84" s="129" t="n">
        <v>78</v>
      </c>
      <c r="Q84" s="129"/>
      <c r="R84" s="125" t="n">
        <v>15</v>
      </c>
      <c r="S84" s="125" t="n">
        <v>10</v>
      </c>
      <c r="T84" s="125"/>
      <c r="U84" s="125"/>
      <c r="V84" s="126"/>
      <c r="W84" s="129" t="n">
        <v>15</v>
      </c>
      <c r="X84" s="125" t="n">
        <v>27</v>
      </c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</row>
    <row r="85" s="20" customFormat="true" ht="37" hidden="false" customHeight="true" outlineLevel="0" collapsed="false">
      <c r="A85" s="21"/>
      <c r="B85" s="21"/>
      <c r="C85" s="22" t="s">
        <v>113</v>
      </c>
      <c r="D85" s="70" t="s">
        <v>200</v>
      </c>
      <c r="E85" s="130" t="s">
        <v>15</v>
      </c>
      <c r="F85" s="125" t="n">
        <f aca="false">G85+I85+J85+L85+N85+P85+R85+S85+T85+V85+W85+X85</f>
        <v>2313</v>
      </c>
      <c r="G85" s="126" t="n">
        <v>1976</v>
      </c>
      <c r="H85" s="126" t="n">
        <v>1976</v>
      </c>
      <c r="I85" s="125"/>
      <c r="J85" s="126"/>
      <c r="K85" s="126"/>
      <c r="L85" s="125" t="n">
        <v>189</v>
      </c>
      <c r="M85" s="125" t="n">
        <v>140.4</v>
      </c>
      <c r="N85" s="125"/>
      <c r="O85" s="125"/>
      <c r="P85" s="129" t="n">
        <v>80</v>
      </c>
      <c r="Q85" s="129" t="n">
        <v>15</v>
      </c>
      <c r="R85" s="125" t="n">
        <v>15</v>
      </c>
      <c r="S85" s="125" t="n">
        <v>10</v>
      </c>
      <c r="T85" s="125"/>
      <c r="U85" s="125"/>
      <c r="V85" s="126"/>
      <c r="W85" s="129" t="n">
        <v>16</v>
      </c>
      <c r="X85" s="125" t="n">
        <v>27</v>
      </c>
      <c r="Z85" s="120" t="n">
        <v>8356</v>
      </c>
      <c r="AA85" s="120" t="n">
        <v>8305</v>
      </c>
    </row>
    <row r="86" s="20" customFormat="true" ht="29" hidden="false" customHeight="true" outlineLevel="0" collapsed="false">
      <c r="A86" s="21"/>
      <c r="B86" s="21"/>
      <c r="C86" s="22" t="s">
        <v>114</v>
      </c>
      <c r="D86" s="70" t="s">
        <v>200</v>
      </c>
      <c r="E86" s="130" t="s">
        <v>15</v>
      </c>
      <c r="F86" s="125" t="n">
        <f aca="false">G86+I86+J86+L86+N86+P86+R86+S86+T86+V86+W86+X86</f>
        <v>1105</v>
      </c>
      <c r="G86" s="126" t="n">
        <v>832</v>
      </c>
      <c r="H86" s="126"/>
      <c r="I86" s="125"/>
      <c r="J86" s="126"/>
      <c r="K86" s="126"/>
      <c r="L86" s="125" t="n">
        <v>154</v>
      </c>
      <c r="M86" s="125" t="n">
        <v>84</v>
      </c>
      <c r="N86" s="125"/>
      <c r="O86" s="125"/>
      <c r="P86" s="129" t="n">
        <v>64</v>
      </c>
      <c r="Q86" s="129"/>
      <c r="R86" s="125" t="n">
        <v>15</v>
      </c>
      <c r="S86" s="125" t="n">
        <v>10</v>
      </c>
      <c r="T86" s="125"/>
      <c r="U86" s="125"/>
      <c r="V86" s="126"/>
      <c r="W86" s="129" t="n">
        <v>3</v>
      </c>
      <c r="X86" s="125" t="n">
        <v>27</v>
      </c>
      <c r="Z86" s="120" t="n">
        <v>605</v>
      </c>
      <c r="AA86" s="120" t="n">
        <v>548</v>
      </c>
    </row>
    <row r="87" s="124" customFormat="true" ht="28" hidden="false" customHeight="true" outlineLevel="0" collapsed="false">
      <c r="A87" s="21" t="n">
        <v>9</v>
      </c>
      <c r="B87" s="17" t="s">
        <v>115</v>
      </c>
      <c r="C87" s="17" t="s">
        <v>9</v>
      </c>
      <c r="D87" s="21"/>
      <c r="E87" s="21"/>
      <c r="F87" s="119" t="n">
        <f aca="false">G87+I87+J87+L87+N87+P87+R87+S87+T87+V87+W87+X87</f>
        <v>18445.74</v>
      </c>
      <c r="G87" s="119" t="n">
        <f aca="false">SUM(G88:G96)</f>
        <v>9014</v>
      </c>
      <c r="H87" s="119"/>
      <c r="I87" s="119"/>
      <c r="J87" s="119" t="n">
        <f aca="false">SUM(J88:J96)</f>
        <v>3863.74</v>
      </c>
      <c r="K87" s="119"/>
      <c r="L87" s="119" t="n">
        <f aca="false">SUM(L88:L96)</f>
        <v>1740</v>
      </c>
      <c r="M87" s="119" t="n">
        <f aca="false">SUM(M88:M96)</f>
        <v>422</v>
      </c>
      <c r="N87" s="119" t="n">
        <f aca="false">SUM(N88:N96)</f>
        <v>855</v>
      </c>
      <c r="O87" s="119"/>
      <c r="P87" s="119" t="n">
        <f aca="false">SUM(P88:P96)</f>
        <v>718</v>
      </c>
      <c r="Q87" s="119" t="n">
        <f aca="false">SUM(Q88:Q96)</f>
        <v>35</v>
      </c>
      <c r="R87" s="119" t="n">
        <f aca="false">SUM(R88:R96)</f>
        <v>135</v>
      </c>
      <c r="S87" s="119" t="n">
        <f aca="false">SUM(S88:S96)</f>
        <v>95</v>
      </c>
      <c r="T87" s="119" t="n">
        <f aca="false">SUM(T88:T96)</f>
        <v>1600</v>
      </c>
      <c r="U87" s="119" t="n">
        <f aca="false">SUM(U88:U96)</f>
        <v>600</v>
      </c>
      <c r="V87" s="119" t="n">
        <f aca="false">SUM(V88:V96)</f>
        <v>0</v>
      </c>
      <c r="W87" s="119" t="n">
        <f aca="false">SUM(W88:W96)</f>
        <v>209</v>
      </c>
      <c r="X87" s="119" t="n">
        <f aca="false">SUM(X88:X96)</f>
        <v>216</v>
      </c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</row>
    <row r="88" s="20" customFormat="true" ht="28" hidden="false" customHeight="true" outlineLevel="0" collapsed="false">
      <c r="A88" s="21"/>
      <c r="B88" s="21"/>
      <c r="C88" s="22" t="s">
        <v>79</v>
      </c>
      <c r="D88" s="22"/>
      <c r="E88" s="22"/>
      <c r="F88" s="125" t="n">
        <f aca="false">G88+I88+J88+L88+N88+P88+R88+S88+T88+V88+W88+X88</f>
        <v>30</v>
      </c>
      <c r="G88" s="126"/>
      <c r="H88" s="126"/>
      <c r="I88" s="125"/>
      <c r="J88" s="125"/>
      <c r="K88" s="125"/>
      <c r="L88" s="125"/>
      <c r="M88" s="125"/>
      <c r="N88" s="125"/>
      <c r="O88" s="125"/>
      <c r="P88" s="125"/>
      <c r="Q88" s="125"/>
      <c r="R88" s="119" t="n">
        <v>15</v>
      </c>
      <c r="S88" s="119" t="n">
        <v>15</v>
      </c>
      <c r="T88" s="125"/>
      <c r="U88" s="125"/>
      <c r="V88" s="125"/>
      <c r="W88" s="125"/>
      <c r="X88" s="125"/>
    </row>
    <row r="89" s="20" customFormat="true" ht="28" hidden="false" customHeight="true" outlineLevel="0" collapsed="false">
      <c r="A89" s="21"/>
      <c r="B89" s="21"/>
      <c r="C89" s="22" t="s">
        <v>116</v>
      </c>
      <c r="D89" s="22"/>
      <c r="E89" s="130" t="s">
        <v>15</v>
      </c>
      <c r="F89" s="125" t="n">
        <f aca="false">G89+I89+J89+L89+N89+P89+R89+S89+T89+V89+W89+X89</f>
        <v>2593</v>
      </c>
      <c r="G89" s="126" t="n">
        <v>2392</v>
      </c>
      <c r="H89" s="126"/>
      <c r="I89" s="125"/>
      <c r="J89" s="126"/>
      <c r="K89" s="126"/>
      <c r="L89" s="125" t="n">
        <v>138</v>
      </c>
      <c r="M89" s="125"/>
      <c r="N89" s="125"/>
      <c r="O89" s="125"/>
      <c r="P89" s="129"/>
      <c r="Q89" s="129"/>
      <c r="R89" s="125" t="n">
        <v>15</v>
      </c>
      <c r="S89" s="125" t="n">
        <v>10</v>
      </c>
      <c r="T89" s="125"/>
      <c r="U89" s="125"/>
      <c r="V89" s="126"/>
      <c r="W89" s="129" t="n">
        <v>11</v>
      </c>
      <c r="X89" s="125" t="n">
        <v>27</v>
      </c>
    </row>
    <row r="90" s="20" customFormat="true" ht="28" hidden="false" customHeight="true" outlineLevel="0" collapsed="false">
      <c r="A90" s="21"/>
      <c r="B90" s="21"/>
      <c r="C90" s="22" t="s">
        <v>117</v>
      </c>
      <c r="D90" s="22"/>
      <c r="E90" s="130" t="s">
        <v>15</v>
      </c>
      <c r="F90" s="125" t="n">
        <f aca="false">G90+I90+J90+L90+N90+P90+R90+S90+T90+V90+W90+X90</f>
        <v>946</v>
      </c>
      <c r="G90" s="126"/>
      <c r="H90" s="126"/>
      <c r="I90" s="125"/>
      <c r="J90" s="126"/>
      <c r="K90" s="126"/>
      <c r="L90" s="125" t="n">
        <v>174</v>
      </c>
      <c r="M90" s="125"/>
      <c r="N90" s="125" t="n">
        <v>513</v>
      </c>
      <c r="O90" s="125"/>
      <c r="P90" s="129" t="n">
        <v>182</v>
      </c>
      <c r="Q90" s="129"/>
      <c r="R90" s="125" t="n">
        <v>15</v>
      </c>
      <c r="S90" s="125" t="n">
        <v>10</v>
      </c>
      <c r="T90" s="125"/>
      <c r="U90" s="125"/>
      <c r="V90" s="126"/>
      <c r="W90" s="129" t="n">
        <v>25</v>
      </c>
      <c r="X90" s="125" t="n">
        <v>27</v>
      </c>
    </row>
    <row r="91" s="20" customFormat="true" ht="28" hidden="false" customHeight="true" outlineLevel="0" collapsed="false">
      <c r="A91" s="21"/>
      <c r="B91" s="21"/>
      <c r="C91" s="22" t="s">
        <v>118</v>
      </c>
      <c r="D91" s="22"/>
      <c r="E91" s="130" t="s">
        <v>15</v>
      </c>
      <c r="F91" s="125" t="n">
        <f aca="false">G91+I91+J91+L91+N91+P91+R91+S91+T91+V91+W91+X91</f>
        <v>5425.74</v>
      </c>
      <c r="G91" s="126" t="n">
        <v>910</v>
      </c>
      <c r="H91" s="126"/>
      <c r="I91" s="125"/>
      <c r="J91" s="126" t="n">
        <v>3863.74</v>
      </c>
      <c r="K91" s="126"/>
      <c r="L91" s="125" t="n">
        <v>100</v>
      </c>
      <c r="M91" s="125"/>
      <c r="N91" s="125"/>
      <c r="O91" s="125"/>
      <c r="P91" s="129"/>
      <c r="Q91" s="129"/>
      <c r="R91" s="125" t="n">
        <v>15</v>
      </c>
      <c r="S91" s="125" t="n">
        <v>10</v>
      </c>
      <c r="T91" s="125" t="n">
        <v>500</v>
      </c>
      <c r="U91" s="125"/>
      <c r="V91" s="126"/>
      <c r="W91" s="129" t="n">
        <v>0</v>
      </c>
      <c r="X91" s="125" t="n">
        <v>27</v>
      </c>
    </row>
    <row r="92" s="20" customFormat="true" ht="28" hidden="false" customHeight="true" outlineLevel="0" collapsed="false">
      <c r="A92" s="21"/>
      <c r="B92" s="21"/>
      <c r="C92" s="22" t="s">
        <v>119</v>
      </c>
      <c r="D92" s="70" t="s">
        <v>200</v>
      </c>
      <c r="E92" s="130" t="s">
        <v>15</v>
      </c>
      <c r="F92" s="125" t="n">
        <f aca="false">G92+I92+J92+L92+N92+P92+R92+S92+T92+V92+W92+X92</f>
        <v>624</v>
      </c>
      <c r="G92" s="126" t="n">
        <v>120</v>
      </c>
      <c r="H92" s="126"/>
      <c r="I92" s="125"/>
      <c r="J92" s="126"/>
      <c r="K92" s="126"/>
      <c r="L92" s="125" t="n">
        <v>172</v>
      </c>
      <c r="M92" s="125" t="n">
        <v>138</v>
      </c>
      <c r="N92" s="125" t="n">
        <v>171</v>
      </c>
      <c r="O92" s="125"/>
      <c r="P92" s="129" t="n">
        <v>82</v>
      </c>
      <c r="Q92" s="129"/>
      <c r="R92" s="125" t="n">
        <v>15</v>
      </c>
      <c r="S92" s="125" t="n">
        <v>10</v>
      </c>
      <c r="T92" s="125"/>
      <c r="U92" s="125"/>
      <c r="V92" s="126"/>
      <c r="W92" s="129" t="n">
        <v>27</v>
      </c>
      <c r="X92" s="125" t="n">
        <v>27</v>
      </c>
      <c r="Z92" s="120" t="n">
        <v>446</v>
      </c>
      <c r="AA92" s="120" t="n">
        <v>420</v>
      </c>
    </row>
    <row r="93" s="20" customFormat="true" ht="28" hidden="false" customHeight="true" outlineLevel="0" collapsed="false">
      <c r="A93" s="21"/>
      <c r="B93" s="21"/>
      <c r="C93" s="22" t="s">
        <v>120</v>
      </c>
      <c r="D93" s="70" t="s">
        <v>200</v>
      </c>
      <c r="E93" s="130" t="s">
        <v>15</v>
      </c>
      <c r="F93" s="125" t="n">
        <f aca="false">G93+I93+J93+L93+N93+P93+R93+S93+T93+V93+W93+X93</f>
        <v>1060</v>
      </c>
      <c r="G93" s="126"/>
      <c r="H93" s="126"/>
      <c r="I93" s="125"/>
      <c r="J93" s="126"/>
      <c r="K93" s="126"/>
      <c r="L93" s="125" t="n">
        <v>236</v>
      </c>
      <c r="M93" s="125" t="n">
        <v>144</v>
      </c>
      <c r="N93" s="125"/>
      <c r="O93" s="125"/>
      <c r="P93" s="129" t="n">
        <v>120</v>
      </c>
      <c r="Q93" s="125" t="n">
        <v>35</v>
      </c>
      <c r="R93" s="125" t="n">
        <v>15</v>
      </c>
      <c r="S93" s="125" t="n">
        <v>10</v>
      </c>
      <c r="T93" s="125" t="n">
        <v>600</v>
      </c>
      <c r="U93" s="125" t="n">
        <v>600</v>
      </c>
      <c r="V93" s="126"/>
      <c r="W93" s="129" t="n">
        <v>52</v>
      </c>
      <c r="X93" s="125" t="n">
        <v>27</v>
      </c>
      <c r="Z93" s="120" t="n">
        <v>1328</v>
      </c>
      <c r="AA93" s="120" t="n">
        <v>1294</v>
      </c>
    </row>
    <row r="94" s="20" customFormat="true" ht="28" hidden="false" customHeight="true" outlineLevel="0" collapsed="false">
      <c r="A94" s="21"/>
      <c r="B94" s="21"/>
      <c r="C94" s="22" t="s">
        <v>121</v>
      </c>
      <c r="D94" s="22"/>
      <c r="E94" s="130" t="s">
        <v>15</v>
      </c>
      <c r="F94" s="125" t="n">
        <f aca="false">G94+I94+J94+L94+N94+P94+R94+S94+T94+V94+W94+X94</f>
        <v>3724</v>
      </c>
      <c r="G94" s="126" t="n">
        <v>2826</v>
      </c>
      <c r="H94" s="126"/>
      <c r="I94" s="125"/>
      <c r="J94" s="126"/>
      <c r="K94" s="126"/>
      <c r="L94" s="125" t="n">
        <v>165</v>
      </c>
      <c r="M94" s="125"/>
      <c r="N94" s="125"/>
      <c r="O94" s="125"/>
      <c r="P94" s="129" t="n">
        <v>137</v>
      </c>
      <c r="Q94" s="129"/>
      <c r="R94" s="125" t="n">
        <v>15</v>
      </c>
      <c r="S94" s="125" t="n">
        <v>10</v>
      </c>
      <c r="T94" s="125" t="n">
        <v>500</v>
      </c>
      <c r="U94" s="125"/>
      <c r="V94" s="126"/>
      <c r="W94" s="129" t="n">
        <v>44</v>
      </c>
      <c r="X94" s="125" t="n">
        <v>27</v>
      </c>
    </row>
    <row r="95" s="20" customFormat="true" ht="28" hidden="false" customHeight="true" outlineLevel="0" collapsed="false">
      <c r="A95" s="21"/>
      <c r="B95" s="21"/>
      <c r="C95" s="22" t="s">
        <v>122</v>
      </c>
      <c r="D95" s="22"/>
      <c r="E95" s="130" t="s">
        <v>15</v>
      </c>
      <c r="F95" s="125" t="n">
        <f aca="false">G95+I95+J95+L95+N95+P95+R95+S95+T95+V95+W95+X95</f>
        <v>3655</v>
      </c>
      <c r="G95" s="126" t="n">
        <v>2766</v>
      </c>
      <c r="H95" s="126"/>
      <c r="I95" s="125"/>
      <c r="J95" s="126"/>
      <c r="K95" s="126"/>
      <c r="L95" s="125" t="n">
        <v>447</v>
      </c>
      <c r="M95" s="125"/>
      <c r="N95" s="125" t="n">
        <v>171</v>
      </c>
      <c r="O95" s="125"/>
      <c r="P95" s="129" t="n">
        <v>197</v>
      </c>
      <c r="Q95" s="129"/>
      <c r="R95" s="125" t="n">
        <v>15</v>
      </c>
      <c r="S95" s="125" t="n">
        <v>10</v>
      </c>
      <c r="T95" s="125"/>
      <c r="U95" s="125"/>
      <c r="V95" s="126"/>
      <c r="W95" s="129" t="n">
        <v>22</v>
      </c>
      <c r="X95" s="125" t="n">
        <v>27</v>
      </c>
    </row>
    <row r="96" s="20" customFormat="true" ht="28" hidden="false" customHeight="true" outlineLevel="0" collapsed="false">
      <c r="A96" s="21"/>
      <c r="B96" s="21"/>
      <c r="C96" s="22" t="s">
        <v>123</v>
      </c>
      <c r="D96" s="70" t="s">
        <v>200</v>
      </c>
      <c r="E96" s="130" t="s">
        <v>15</v>
      </c>
      <c r="F96" s="125" t="n">
        <f aca="false">G96+I96+J96+L96+N96+P96+R96+S96+T96+V96+W96+X96</f>
        <v>388</v>
      </c>
      <c r="G96" s="126"/>
      <c r="H96" s="126"/>
      <c r="I96" s="125"/>
      <c r="J96" s="126"/>
      <c r="K96" s="126"/>
      <c r="L96" s="125" t="n">
        <v>308</v>
      </c>
      <c r="M96" s="125" t="n">
        <v>140</v>
      </c>
      <c r="N96" s="125"/>
      <c r="O96" s="125"/>
      <c r="P96" s="129"/>
      <c r="Q96" s="129"/>
      <c r="R96" s="125" t="n">
        <v>15</v>
      </c>
      <c r="S96" s="125" t="n">
        <v>10</v>
      </c>
      <c r="T96" s="125"/>
      <c r="U96" s="125"/>
      <c r="V96" s="126"/>
      <c r="W96" s="129" t="n">
        <v>28</v>
      </c>
      <c r="X96" s="125" t="n">
        <v>27</v>
      </c>
      <c r="Z96" s="120" t="n">
        <v>624</v>
      </c>
      <c r="AA96" s="120" t="n">
        <v>613</v>
      </c>
    </row>
    <row r="97" s="124" customFormat="true" ht="28" hidden="false" customHeight="true" outlineLevel="0" collapsed="false">
      <c r="A97" s="21" t="n">
        <v>10</v>
      </c>
      <c r="B97" s="17" t="s">
        <v>124</v>
      </c>
      <c r="C97" s="17" t="s">
        <v>9</v>
      </c>
      <c r="D97" s="21"/>
      <c r="E97" s="21"/>
      <c r="F97" s="119" t="n">
        <f aca="false">G97+I97+J97+L97+N97+P97+R97+S97+T97+V97+W97+X97</f>
        <v>12209.93</v>
      </c>
      <c r="G97" s="119" t="n">
        <f aca="false">SUM(G98:G108)</f>
        <v>2224</v>
      </c>
      <c r="H97" s="119"/>
      <c r="I97" s="119"/>
      <c r="J97" s="119" t="n">
        <f aca="false">SUM(J98:J108)</f>
        <v>2771.93</v>
      </c>
      <c r="K97" s="119"/>
      <c r="L97" s="119" t="n">
        <f aca="false">SUM(L98:L108)</f>
        <v>1357</v>
      </c>
      <c r="M97" s="119" t="n">
        <f aca="false">SUM(M98:M108)</f>
        <v>275</v>
      </c>
      <c r="N97" s="119" t="n">
        <f aca="false">SUM(N98:N108)</f>
        <v>1368</v>
      </c>
      <c r="O97" s="119" t="n">
        <f aca="false">SUM(O98:O108)</f>
        <v>171</v>
      </c>
      <c r="P97" s="119" t="n">
        <f aca="false">SUM(P98:P108)</f>
        <v>829</v>
      </c>
      <c r="Q97" s="119" t="n">
        <f aca="false">SUM(Q98:Q108)</f>
        <v>122</v>
      </c>
      <c r="R97" s="119" t="n">
        <f aca="false">SUM(R98:R108)</f>
        <v>155</v>
      </c>
      <c r="S97" s="119" t="n">
        <f aca="false">SUM(S98:S108)</f>
        <v>215</v>
      </c>
      <c r="T97" s="119" t="n">
        <f aca="false">SUM(T98:T108)</f>
        <v>1400</v>
      </c>
      <c r="U97" s="119" t="n">
        <f aca="false">SUM(U98:U108)</f>
        <v>0</v>
      </c>
      <c r="V97" s="119" t="n">
        <f aca="false">SUM(V98:V108)</f>
        <v>981</v>
      </c>
      <c r="W97" s="119" t="n">
        <f aca="false">SUM(W98:W108)</f>
        <v>644</v>
      </c>
      <c r="X97" s="119" t="n">
        <f aca="false">SUM(X98:X108)</f>
        <v>265</v>
      </c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</row>
    <row r="98" s="20" customFormat="true" ht="28" hidden="false" customHeight="true" outlineLevel="0" collapsed="false">
      <c r="A98" s="21"/>
      <c r="B98" s="21"/>
      <c r="C98" s="22" t="s">
        <v>10</v>
      </c>
      <c r="D98" s="22"/>
      <c r="E98" s="22"/>
      <c r="F98" s="125" t="n">
        <f aca="false">G98+I98+J98+L98+N98+P98+R98+S98+T98+V98+W98+X98</f>
        <v>45</v>
      </c>
      <c r="G98" s="126"/>
      <c r="H98" s="126"/>
      <c r="I98" s="125"/>
      <c r="J98" s="125"/>
      <c r="K98" s="125"/>
      <c r="L98" s="125"/>
      <c r="M98" s="125"/>
      <c r="N98" s="125"/>
      <c r="O98" s="125"/>
      <c r="P98" s="125"/>
      <c r="Q98" s="125"/>
      <c r="R98" s="119" t="n">
        <v>30</v>
      </c>
      <c r="S98" s="119" t="n">
        <v>15</v>
      </c>
      <c r="T98" s="125"/>
      <c r="U98" s="125"/>
      <c r="V98" s="125"/>
      <c r="W98" s="125"/>
      <c r="X98" s="125"/>
    </row>
    <row r="99" s="20" customFormat="true" ht="28" hidden="false" customHeight="true" outlineLevel="0" collapsed="false">
      <c r="A99" s="21"/>
      <c r="B99" s="21"/>
      <c r="C99" s="22" t="s">
        <v>125</v>
      </c>
      <c r="D99" s="22"/>
      <c r="E99" s="22"/>
      <c r="F99" s="125" t="n">
        <f aca="false">G99+I99+J99+L99+N99+P99+R99+S99+T99+V99+W99+X99</f>
        <v>697</v>
      </c>
      <c r="G99" s="126" t="n">
        <v>432</v>
      </c>
      <c r="H99" s="126"/>
      <c r="I99" s="125"/>
      <c r="J99" s="126"/>
      <c r="K99" s="126"/>
      <c r="L99" s="125" t="n">
        <v>86</v>
      </c>
      <c r="M99" s="125"/>
      <c r="N99" s="125"/>
      <c r="O99" s="125"/>
      <c r="P99" s="129" t="n">
        <v>105</v>
      </c>
      <c r="Q99" s="129"/>
      <c r="R99" s="125" t="n">
        <v>10</v>
      </c>
      <c r="S99" s="125" t="n">
        <v>10</v>
      </c>
      <c r="T99" s="125"/>
      <c r="U99" s="125"/>
      <c r="V99" s="126"/>
      <c r="W99" s="129" t="n">
        <v>32</v>
      </c>
      <c r="X99" s="125" t="n">
        <v>22</v>
      </c>
    </row>
    <row r="100" s="28" customFormat="true" ht="28" hidden="false" customHeight="true" outlineLevel="0" collapsed="false">
      <c r="A100" s="21"/>
      <c r="B100" s="21"/>
      <c r="C100" s="22" t="s">
        <v>126</v>
      </c>
      <c r="D100" s="22"/>
      <c r="E100" s="130" t="s">
        <v>15</v>
      </c>
      <c r="F100" s="125" t="n">
        <f aca="false">G100+I100+J100+L100+N100+P100+R100+S100+T100+V100+W100+X100</f>
        <v>149</v>
      </c>
      <c r="G100" s="126"/>
      <c r="H100" s="126"/>
      <c r="I100" s="125"/>
      <c r="J100" s="126"/>
      <c r="K100" s="126"/>
      <c r="L100" s="125" t="n">
        <v>97</v>
      </c>
      <c r="M100" s="125"/>
      <c r="N100" s="125"/>
      <c r="O100" s="125"/>
      <c r="P100" s="129"/>
      <c r="Q100" s="129"/>
      <c r="R100" s="125" t="n">
        <v>15</v>
      </c>
      <c r="S100" s="125" t="n">
        <v>10</v>
      </c>
      <c r="T100" s="125"/>
      <c r="U100" s="125"/>
      <c r="V100" s="126"/>
      <c r="W100" s="129" t="n">
        <v>0</v>
      </c>
      <c r="X100" s="125" t="n">
        <v>27</v>
      </c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</row>
    <row r="101" s="20" customFormat="true" ht="28" hidden="false" customHeight="true" outlineLevel="0" collapsed="false">
      <c r="A101" s="21"/>
      <c r="B101" s="21"/>
      <c r="C101" s="22" t="s">
        <v>127</v>
      </c>
      <c r="D101" s="22"/>
      <c r="E101" s="130" t="s">
        <v>15</v>
      </c>
      <c r="F101" s="125" t="n">
        <f aca="false">G101+I101+J101+L101+N101+P101+R101+S101+T101+V101+W101+X101</f>
        <v>983</v>
      </c>
      <c r="G101" s="126"/>
      <c r="H101" s="126"/>
      <c r="I101" s="125"/>
      <c r="J101" s="126"/>
      <c r="K101" s="126"/>
      <c r="L101" s="125" t="n">
        <v>221</v>
      </c>
      <c r="M101" s="125"/>
      <c r="N101" s="125" t="n">
        <v>513</v>
      </c>
      <c r="O101" s="125"/>
      <c r="P101" s="129" t="n">
        <v>93</v>
      </c>
      <c r="Q101" s="129"/>
      <c r="R101" s="125" t="n">
        <v>15</v>
      </c>
      <c r="S101" s="125" t="n">
        <v>110</v>
      </c>
      <c r="T101" s="125"/>
      <c r="U101" s="125"/>
      <c r="V101" s="126"/>
      <c r="W101" s="129" t="n">
        <v>4</v>
      </c>
      <c r="X101" s="125" t="n">
        <v>27</v>
      </c>
    </row>
    <row r="102" s="20" customFormat="true" ht="28" hidden="false" customHeight="true" outlineLevel="0" collapsed="false">
      <c r="A102" s="21"/>
      <c r="B102" s="21"/>
      <c r="C102" s="22" t="s">
        <v>128</v>
      </c>
      <c r="D102" s="22"/>
      <c r="E102" s="130" t="s">
        <v>15</v>
      </c>
      <c r="F102" s="125" t="n">
        <f aca="false">G102+I102+J102+L102+N102+P102+R102+S102+T102+V102+W102+X102</f>
        <v>1302</v>
      </c>
      <c r="G102" s="126"/>
      <c r="H102" s="126"/>
      <c r="I102" s="125"/>
      <c r="J102" s="126"/>
      <c r="K102" s="126"/>
      <c r="L102" s="125" t="n">
        <v>167</v>
      </c>
      <c r="M102" s="125"/>
      <c r="N102" s="125"/>
      <c r="O102" s="125"/>
      <c r="P102" s="129" t="n">
        <v>90</v>
      </c>
      <c r="Q102" s="129"/>
      <c r="R102" s="125" t="n">
        <v>15</v>
      </c>
      <c r="S102" s="125" t="n">
        <v>10</v>
      </c>
      <c r="T102" s="125"/>
      <c r="U102" s="125"/>
      <c r="V102" s="126" t="n">
        <v>981</v>
      </c>
      <c r="W102" s="129" t="n">
        <v>12</v>
      </c>
      <c r="X102" s="125" t="n">
        <v>27</v>
      </c>
    </row>
    <row r="103" s="20" customFormat="true" ht="28" hidden="false" customHeight="true" outlineLevel="0" collapsed="false">
      <c r="A103" s="21"/>
      <c r="B103" s="21"/>
      <c r="C103" s="22" t="s">
        <v>129</v>
      </c>
      <c r="D103" s="22"/>
      <c r="E103" s="130" t="s">
        <v>15</v>
      </c>
      <c r="F103" s="125" t="n">
        <f aca="false">G103+I103+J103+L103+N103+P103+R103+S103+T103+V103+W103+X103</f>
        <v>3572.93</v>
      </c>
      <c r="G103" s="126"/>
      <c r="H103" s="126"/>
      <c r="I103" s="125"/>
      <c r="J103" s="126" t="n">
        <v>2771.93</v>
      </c>
      <c r="K103" s="126"/>
      <c r="L103" s="125" t="n">
        <v>192</v>
      </c>
      <c r="M103" s="125"/>
      <c r="N103" s="125"/>
      <c r="O103" s="125"/>
      <c r="P103" s="129" t="n">
        <v>140</v>
      </c>
      <c r="Q103" s="129"/>
      <c r="R103" s="125" t="n">
        <v>10</v>
      </c>
      <c r="S103" s="125" t="n">
        <v>10</v>
      </c>
      <c r="T103" s="125" t="n">
        <v>400</v>
      </c>
      <c r="U103" s="125"/>
      <c r="V103" s="126"/>
      <c r="W103" s="129" t="n">
        <v>22</v>
      </c>
      <c r="X103" s="125" t="n">
        <v>27</v>
      </c>
    </row>
    <row r="104" s="20" customFormat="true" ht="28" hidden="false" customHeight="true" outlineLevel="0" collapsed="false">
      <c r="A104" s="21"/>
      <c r="B104" s="21"/>
      <c r="C104" s="22" t="s">
        <v>130</v>
      </c>
      <c r="D104" s="22"/>
      <c r="E104" s="130" t="s">
        <v>15</v>
      </c>
      <c r="F104" s="125" t="n">
        <f aca="false">G104+I104+J104+L104+N104+P104+R104+S104+T104+V104+W104+X104</f>
        <v>2224</v>
      </c>
      <c r="G104" s="126" t="n">
        <v>1792</v>
      </c>
      <c r="H104" s="126"/>
      <c r="I104" s="125"/>
      <c r="J104" s="126"/>
      <c r="K104" s="126"/>
      <c r="L104" s="125" t="n">
        <v>68</v>
      </c>
      <c r="M104" s="125"/>
      <c r="N104" s="125" t="n">
        <v>171</v>
      </c>
      <c r="O104" s="125"/>
      <c r="P104" s="129" t="n">
        <v>110</v>
      </c>
      <c r="Q104" s="129"/>
      <c r="R104" s="125" t="n">
        <v>15</v>
      </c>
      <c r="S104" s="125" t="n">
        <v>10</v>
      </c>
      <c r="T104" s="125"/>
      <c r="U104" s="125"/>
      <c r="V104" s="126"/>
      <c r="W104" s="129" t="n">
        <v>31</v>
      </c>
      <c r="X104" s="125" t="n">
        <v>27</v>
      </c>
    </row>
    <row r="105" s="20" customFormat="true" ht="28" hidden="false" customHeight="true" outlineLevel="0" collapsed="false">
      <c r="A105" s="21"/>
      <c r="B105" s="21"/>
      <c r="C105" s="22" t="s">
        <v>131</v>
      </c>
      <c r="D105" s="70" t="s">
        <v>200</v>
      </c>
      <c r="E105" s="130" t="s">
        <v>15</v>
      </c>
      <c r="F105" s="125" t="n">
        <f aca="false">G105+I105+J105+L105+N105+P105+R105+S105+T105+V105+W105+X105</f>
        <v>190</v>
      </c>
      <c r="G105" s="126"/>
      <c r="H105" s="126"/>
      <c r="I105" s="125"/>
      <c r="J105" s="126"/>
      <c r="K105" s="126"/>
      <c r="L105" s="125" t="n">
        <v>56</v>
      </c>
      <c r="M105" s="125" t="n">
        <v>44</v>
      </c>
      <c r="N105" s="125"/>
      <c r="O105" s="125"/>
      <c r="P105" s="129" t="n">
        <v>60</v>
      </c>
      <c r="Q105" s="129" t="n">
        <v>10</v>
      </c>
      <c r="R105" s="125" t="n">
        <v>15</v>
      </c>
      <c r="S105" s="125" t="n">
        <v>10</v>
      </c>
      <c r="T105" s="125"/>
      <c r="U105" s="125"/>
      <c r="V105" s="126"/>
      <c r="W105" s="129" t="n">
        <v>22</v>
      </c>
      <c r="X105" s="125" t="n">
        <v>27</v>
      </c>
      <c r="Z105" s="120" t="n">
        <v>332</v>
      </c>
      <c r="AA105" s="120" t="n">
        <v>277</v>
      </c>
    </row>
    <row r="106" s="28" customFormat="true" ht="28" hidden="false" customHeight="true" outlineLevel="0" collapsed="false">
      <c r="A106" s="21"/>
      <c r="B106" s="21"/>
      <c r="C106" s="22" t="s">
        <v>132</v>
      </c>
      <c r="D106" s="70" t="s">
        <v>200</v>
      </c>
      <c r="E106" s="130" t="s">
        <v>15</v>
      </c>
      <c r="F106" s="125" t="n">
        <f aca="false">G106+I106+J106+L106+N106+P106+R106+S106+T106+V106+W106+X106</f>
        <v>893</v>
      </c>
      <c r="G106" s="126"/>
      <c r="H106" s="126"/>
      <c r="I106" s="125"/>
      <c r="J106" s="126"/>
      <c r="K106" s="126"/>
      <c r="L106" s="125" t="n">
        <v>82</v>
      </c>
      <c r="M106" s="125" t="n">
        <v>55</v>
      </c>
      <c r="N106" s="125" t="n">
        <v>171</v>
      </c>
      <c r="O106" s="125" t="n">
        <v>171</v>
      </c>
      <c r="P106" s="129" t="n">
        <v>62</v>
      </c>
      <c r="Q106" s="129" t="n">
        <v>62</v>
      </c>
      <c r="R106" s="125" t="n">
        <v>10</v>
      </c>
      <c r="S106" s="125" t="n">
        <v>10</v>
      </c>
      <c r="T106" s="125" t="n">
        <v>500</v>
      </c>
      <c r="U106" s="125"/>
      <c r="V106" s="126"/>
      <c r="W106" s="129" t="n">
        <v>31</v>
      </c>
      <c r="X106" s="125" t="n">
        <v>27</v>
      </c>
      <c r="Y106" s="20"/>
      <c r="Z106" s="120" t="n">
        <v>841</v>
      </c>
      <c r="AA106" s="120" t="n">
        <v>825</v>
      </c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</row>
    <row r="107" s="28" customFormat="true" ht="28" hidden="false" customHeight="true" outlineLevel="0" collapsed="false">
      <c r="A107" s="21"/>
      <c r="B107" s="21"/>
      <c r="C107" s="22" t="s">
        <v>133</v>
      </c>
      <c r="D107" s="70" t="s">
        <v>200</v>
      </c>
      <c r="E107" s="130" t="s">
        <v>15</v>
      </c>
      <c r="F107" s="125" t="n">
        <f aca="false">G107+I107+J107+L107+N107+P107+R107+S107+T107+V107+W107+X107</f>
        <v>1445</v>
      </c>
      <c r="G107" s="126"/>
      <c r="H107" s="126"/>
      <c r="I107" s="125"/>
      <c r="J107" s="126"/>
      <c r="K107" s="126"/>
      <c r="L107" s="125" t="n">
        <v>318</v>
      </c>
      <c r="M107" s="125" t="n">
        <v>120</v>
      </c>
      <c r="N107" s="125" t="n">
        <v>513</v>
      </c>
      <c r="O107" s="125"/>
      <c r="P107" s="129" t="n">
        <v>117</v>
      </c>
      <c r="Q107" s="129" t="n">
        <v>10</v>
      </c>
      <c r="R107" s="125" t="n">
        <v>10</v>
      </c>
      <c r="S107" s="125" t="n">
        <v>10</v>
      </c>
      <c r="T107" s="125"/>
      <c r="U107" s="125"/>
      <c r="V107" s="126"/>
      <c r="W107" s="129" t="n">
        <v>450</v>
      </c>
      <c r="X107" s="125" t="n">
        <v>27</v>
      </c>
      <c r="Y107" s="20"/>
      <c r="Z107" s="120" t="n">
        <v>1067</v>
      </c>
      <c r="AA107" s="120" t="n">
        <v>995</v>
      </c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</row>
    <row r="108" s="20" customFormat="true" ht="28" hidden="false" customHeight="true" outlineLevel="0" collapsed="false">
      <c r="A108" s="21"/>
      <c r="B108" s="21"/>
      <c r="C108" s="22" t="s">
        <v>134</v>
      </c>
      <c r="D108" s="70" t="s">
        <v>200</v>
      </c>
      <c r="E108" s="130" t="s">
        <v>15</v>
      </c>
      <c r="F108" s="125" t="n">
        <f aca="false">G108+I108+J108+L108+N108+P108+R108+S108+T108+V108+W108+X108</f>
        <v>709</v>
      </c>
      <c r="G108" s="126"/>
      <c r="H108" s="126"/>
      <c r="I108" s="125"/>
      <c r="J108" s="126"/>
      <c r="K108" s="126"/>
      <c r="L108" s="125" t="n">
        <v>70</v>
      </c>
      <c r="M108" s="125" t="n">
        <v>56</v>
      </c>
      <c r="N108" s="125"/>
      <c r="O108" s="125"/>
      <c r="P108" s="129" t="n">
        <v>52</v>
      </c>
      <c r="Q108" s="129" t="n">
        <v>40</v>
      </c>
      <c r="R108" s="125" t="n">
        <v>10</v>
      </c>
      <c r="S108" s="125" t="n">
        <v>10</v>
      </c>
      <c r="T108" s="125" t="n">
        <v>500</v>
      </c>
      <c r="U108" s="125"/>
      <c r="V108" s="126"/>
      <c r="W108" s="129" t="n">
        <v>40</v>
      </c>
      <c r="X108" s="125" t="n">
        <v>27</v>
      </c>
      <c r="Z108" s="120" t="n">
        <v>848</v>
      </c>
      <c r="AA108" s="120" t="n">
        <v>832</v>
      </c>
    </row>
    <row r="109" s="124" customFormat="true" ht="28" hidden="false" customHeight="true" outlineLevel="0" collapsed="false">
      <c r="A109" s="21" t="n">
        <v>11</v>
      </c>
      <c r="B109" s="17" t="s">
        <v>135</v>
      </c>
      <c r="C109" s="17" t="s">
        <v>9</v>
      </c>
      <c r="D109" s="21"/>
      <c r="E109" s="21"/>
      <c r="F109" s="119" t="n">
        <f aca="false">G109+I109+J109+L109+N109+P109+R109+S109+T109+V109+W109+X109</f>
        <v>6492.74</v>
      </c>
      <c r="G109" s="119" t="n">
        <f aca="false">SUM(G110:G113)</f>
        <v>780</v>
      </c>
      <c r="H109" s="119"/>
      <c r="I109" s="119"/>
      <c r="J109" s="119" t="n">
        <f aca="false">SUM(J110:J113)</f>
        <v>3863.74</v>
      </c>
      <c r="K109" s="119" t="n">
        <f aca="false">SUM(K110:K113)</f>
        <v>3863.74</v>
      </c>
      <c r="L109" s="119" t="n">
        <f aca="false">SUM(L110:L113)</f>
        <v>496</v>
      </c>
      <c r="M109" s="119" t="n">
        <f aca="false">SUM(M110:M113)</f>
        <v>303</v>
      </c>
      <c r="N109" s="119" t="n">
        <f aca="false">SUM(N110:N113)</f>
        <v>342</v>
      </c>
      <c r="O109" s="119" t="n">
        <f aca="false">SUM(O110:O113)</f>
        <v>171</v>
      </c>
      <c r="P109" s="119" t="n">
        <f aca="false">SUM(P110:P113)</f>
        <v>390</v>
      </c>
      <c r="Q109" s="119" t="n">
        <f aca="false">SUM(Q110:Q113)</f>
        <v>279</v>
      </c>
      <c r="R109" s="119" t="n">
        <f aca="false">SUM(R110:R113)</f>
        <v>50</v>
      </c>
      <c r="S109" s="119" t="n">
        <f aca="false">SUM(S110:S113)</f>
        <v>45</v>
      </c>
      <c r="T109" s="119" t="n">
        <f aca="false">SUM(T110:T113)</f>
        <v>400</v>
      </c>
      <c r="U109" s="119" t="n">
        <f aca="false">SUM(U110:U113)</f>
        <v>0</v>
      </c>
      <c r="V109" s="119" t="n">
        <f aca="false">SUM(V110:V113)</f>
        <v>0</v>
      </c>
      <c r="W109" s="119" t="n">
        <f aca="false">SUM(W110:W113)</f>
        <v>50</v>
      </c>
      <c r="X109" s="119" t="n">
        <f aca="false">SUM(X110:X113)</f>
        <v>76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</row>
    <row r="110" s="20" customFormat="true" ht="28" hidden="false" customHeight="true" outlineLevel="0" collapsed="false">
      <c r="A110" s="21"/>
      <c r="B110" s="21"/>
      <c r="C110" s="22" t="s">
        <v>79</v>
      </c>
      <c r="D110" s="22"/>
      <c r="E110" s="22"/>
      <c r="F110" s="125" t="n">
        <f aca="false">G110+I110+J110+L110+N110+P110+R110+S110+T110+V110+W110+X110</f>
        <v>30</v>
      </c>
      <c r="G110" s="126"/>
      <c r="H110" s="126"/>
      <c r="I110" s="125"/>
      <c r="J110" s="125"/>
      <c r="K110" s="125"/>
      <c r="L110" s="125"/>
      <c r="M110" s="125"/>
      <c r="N110" s="125"/>
      <c r="O110" s="125"/>
      <c r="P110" s="125"/>
      <c r="Q110" s="125"/>
      <c r="R110" s="119" t="n">
        <v>15</v>
      </c>
      <c r="S110" s="119" t="n">
        <v>15</v>
      </c>
      <c r="T110" s="125"/>
      <c r="U110" s="125"/>
      <c r="V110" s="125"/>
      <c r="W110" s="125"/>
      <c r="X110" s="125"/>
    </row>
    <row r="111" s="20" customFormat="true" ht="28" hidden="false" customHeight="true" outlineLevel="0" collapsed="false">
      <c r="A111" s="21"/>
      <c r="B111" s="21"/>
      <c r="C111" s="22" t="s">
        <v>136</v>
      </c>
      <c r="D111" s="70" t="s">
        <v>200</v>
      </c>
      <c r="E111" s="22"/>
      <c r="F111" s="125" t="n">
        <f aca="false">G111+I111+J111+L111+N111+P111+R111+S111+T111+V111+W111+X111</f>
        <v>716</v>
      </c>
      <c r="G111" s="126"/>
      <c r="H111" s="126"/>
      <c r="I111" s="125"/>
      <c r="J111" s="126"/>
      <c r="K111" s="126"/>
      <c r="L111" s="125" t="n">
        <v>166</v>
      </c>
      <c r="M111" s="125" t="n">
        <v>72</v>
      </c>
      <c r="N111" s="125" t="n">
        <v>342</v>
      </c>
      <c r="O111" s="125" t="n">
        <v>171</v>
      </c>
      <c r="P111" s="129" t="n">
        <v>139</v>
      </c>
      <c r="Q111" s="129" t="n">
        <v>139</v>
      </c>
      <c r="R111" s="125" t="n">
        <v>10</v>
      </c>
      <c r="S111" s="125" t="n">
        <v>10</v>
      </c>
      <c r="T111" s="125"/>
      <c r="U111" s="125"/>
      <c r="V111" s="126"/>
      <c r="W111" s="129" t="n">
        <v>27</v>
      </c>
      <c r="X111" s="125" t="n">
        <v>22</v>
      </c>
      <c r="Z111" s="120" t="n">
        <v>535</v>
      </c>
      <c r="AA111" s="120" t="n">
        <v>527</v>
      </c>
    </row>
    <row r="112" s="20" customFormat="true" ht="28" hidden="false" customHeight="true" outlineLevel="0" collapsed="false">
      <c r="A112" s="21"/>
      <c r="B112" s="21"/>
      <c r="C112" s="22" t="s">
        <v>137</v>
      </c>
      <c r="D112" s="70" t="s">
        <v>200</v>
      </c>
      <c r="E112" s="130" t="s">
        <v>15</v>
      </c>
      <c r="F112" s="125" t="n">
        <f aca="false">G112+I112+J112+L112+N112+P112+R112+S112+T112+V112+W112+X112</f>
        <v>5041.74</v>
      </c>
      <c r="G112" s="126" t="n">
        <v>780</v>
      </c>
      <c r="H112" s="126"/>
      <c r="I112" s="125"/>
      <c r="J112" s="126" t="n">
        <v>3863.74</v>
      </c>
      <c r="K112" s="126" t="n">
        <v>3863.74</v>
      </c>
      <c r="L112" s="125" t="n">
        <v>180</v>
      </c>
      <c r="M112" s="125" t="n">
        <v>96</v>
      </c>
      <c r="N112" s="125"/>
      <c r="O112" s="125"/>
      <c r="P112" s="129" t="n">
        <v>171</v>
      </c>
      <c r="Q112" s="129" t="n">
        <v>60</v>
      </c>
      <c r="R112" s="125" t="n">
        <v>10</v>
      </c>
      <c r="S112" s="125" t="n">
        <v>10</v>
      </c>
      <c r="T112" s="125"/>
      <c r="U112" s="125"/>
      <c r="V112" s="126"/>
      <c r="W112" s="129" t="n">
        <v>0</v>
      </c>
      <c r="X112" s="125" t="n">
        <v>27</v>
      </c>
      <c r="Z112" s="120" t="n">
        <v>3423</v>
      </c>
      <c r="AA112" s="120" t="n">
        <v>3414</v>
      </c>
    </row>
    <row r="113" s="20" customFormat="true" ht="28" hidden="false" customHeight="true" outlineLevel="0" collapsed="false">
      <c r="A113" s="21"/>
      <c r="B113" s="21"/>
      <c r="C113" s="22" t="s">
        <v>138</v>
      </c>
      <c r="D113" s="70" t="s">
        <v>200</v>
      </c>
      <c r="E113" s="130" t="s">
        <v>15</v>
      </c>
      <c r="F113" s="125" t="n">
        <f aca="false">G113+I113+J113+L113+N113+P113+R113+S113+T113+V113+W113+X113</f>
        <v>705</v>
      </c>
      <c r="G113" s="126"/>
      <c r="H113" s="126"/>
      <c r="I113" s="125"/>
      <c r="J113" s="126"/>
      <c r="K113" s="126"/>
      <c r="L113" s="125" t="n">
        <v>150</v>
      </c>
      <c r="M113" s="125" t="n">
        <v>135</v>
      </c>
      <c r="N113" s="125"/>
      <c r="O113" s="125"/>
      <c r="P113" s="129" t="n">
        <v>80</v>
      </c>
      <c r="Q113" s="129" t="n">
        <v>80</v>
      </c>
      <c r="R113" s="125" t="n">
        <v>15</v>
      </c>
      <c r="S113" s="125" t="n">
        <v>10</v>
      </c>
      <c r="T113" s="125" t="n">
        <v>400</v>
      </c>
      <c r="U113" s="125"/>
      <c r="V113" s="126"/>
      <c r="W113" s="129" t="n">
        <v>23</v>
      </c>
      <c r="X113" s="125" t="n">
        <v>27</v>
      </c>
      <c r="Z113" s="120" t="n">
        <v>898</v>
      </c>
      <c r="AA113" s="120" t="n">
        <v>887</v>
      </c>
    </row>
    <row r="114" s="124" customFormat="true" ht="27" hidden="false" customHeight="true" outlineLevel="0" collapsed="false">
      <c r="A114" s="21" t="n">
        <v>12</v>
      </c>
      <c r="B114" s="17" t="s">
        <v>139</v>
      </c>
      <c r="C114" s="17" t="s">
        <v>9</v>
      </c>
      <c r="D114" s="21"/>
      <c r="E114" s="21"/>
      <c r="F114" s="119" t="n">
        <f aca="false">G114+I114+J114+L114+N114+P114+R114+S114+T114+V114+W114+X114</f>
        <v>42480</v>
      </c>
      <c r="G114" s="119" t="n">
        <f aca="false">SUM(G115:G127)</f>
        <v>19285</v>
      </c>
      <c r="H114" s="119"/>
      <c r="I114" s="119" t="n">
        <f aca="false">SUM(I115:I127)</f>
        <v>8100</v>
      </c>
      <c r="J114" s="119"/>
      <c r="K114" s="119"/>
      <c r="L114" s="119" t="n">
        <f aca="false">SUM(L115:L127)</f>
        <v>1355</v>
      </c>
      <c r="M114" s="119" t="n">
        <f aca="false">SUM(M115:M127)</f>
        <v>0</v>
      </c>
      <c r="N114" s="119" t="n">
        <f aca="false">SUM(N115:N127)</f>
        <v>3231</v>
      </c>
      <c r="O114" s="119"/>
      <c r="P114" s="119" t="n">
        <f aca="false">SUM(P115:P127)</f>
        <v>1214</v>
      </c>
      <c r="Q114" s="119" t="n">
        <f aca="false">SUM(Q115:Q127)</f>
        <v>0</v>
      </c>
      <c r="R114" s="119" t="n">
        <f aca="false">SUM(R115:R127)</f>
        <v>170</v>
      </c>
      <c r="S114" s="119" t="n">
        <f aca="false">SUM(S115:S127)</f>
        <v>135</v>
      </c>
      <c r="T114" s="119" t="n">
        <f aca="false">SUM(T115:T127)</f>
        <v>2000</v>
      </c>
      <c r="U114" s="119" t="n">
        <f aca="false">SUM(U115:U127)</f>
        <v>0</v>
      </c>
      <c r="V114" s="119" t="n">
        <f aca="false">SUM(V115:V127)</f>
        <v>5951</v>
      </c>
      <c r="W114" s="119" t="n">
        <f aca="false">SUM(W115:W127)</f>
        <v>718</v>
      </c>
      <c r="X114" s="119" t="n">
        <f aca="false">SUM(X115:X127)</f>
        <v>321</v>
      </c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</row>
    <row r="115" s="136" customFormat="true" ht="27" hidden="false" customHeight="true" outlineLevel="0" collapsed="false">
      <c r="A115" s="21"/>
      <c r="B115" s="21"/>
      <c r="C115" s="22" t="s">
        <v>79</v>
      </c>
      <c r="D115" s="22"/>
      <c r="E115" s="22"/>
      <c r="F115" s="125" t="n">
        <f aca="false">G115+I115+J115+L115+N115+P115+R115+S115+T115+V115+W115+X115</f>
        <v>30</v>
      </c>
      <c r="G115" s="126"/>
      <c r="H115" s="126"/>
      <c r="I115" s="125"/>
      <c r="J115" s="125"/>
      <c r="K115" s="125"/>
      <c r="L115" s="125"/>
      <c r="M115" s="125"/>
      <c r="N115" s="125"/>
      <c r="O115" s="125"/>
      <c r="P115" s="125"/>
      <c r="Q115" s="125"/>
      <c r="R115" s="119" t="n">
        <v>15</v>
      </c>
      <c r="S115" s="119" t="n">
        <v>15</v>
      </c>
      <c r="T115" s="125"/>
      <c r="U115" s="125"/>
      <c r="V115" s="125"/>
      <c r="W115" s="125"/>
      <c r="X115" s="125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</row>
    <row r="116" s="28" customFormat="true" ht="27" hidden="false" customHeight="true" outlineLevel="0" collapsed="false">
      <c r="A116" s="21"/>
      <c r="B116" s="21"/>
      <c r="C116" s="22" t="s">
        <v>140</v>
      </c>
      <c r="D116" s="22"/>
      <c r="E116" s="135"/>
      <c r="F116" s="125" t="n">
        <f aca="false">G116+I116+J116+L116+N116+P116+R116+S116+T116+V116+W116+X116</f>
        <v>7206</v>
      </c>
      <c r="G116" s="126" t="n">
        <v>6360</v>
      </c>
      <c r="H116" s="126"/>
      <c r="I116" s="125"/>
      <c r="J116" s="126"/>
      <c r="K116" s="126"/>
      <c r="L116" s="125" t="n">
        <v>86</v>
      </c>
      <c r="M116" s="125"/>
      <c r="N116" s="125" t="n">
        <v>621</v>
      </c>
      <c r="O116" s="125"/>
      <c r="P116" s="129" t="n">
        <v>71</v>
      </c>
      <c r="Q116" s="129"/>
      <c r="R116" s="125" t="n">
        <v>10</v>
      </c>
      <c r="S116" s="125" t="n">
        <v>10</v>
      </c>
      <c r="T116" s="125"/>
      <c r="U116" s="125"/>
      <c r="V116" s="126"/>
      <c r="W116" s="129" t="n">
        <v>24</v>
      </c>
      <c r="X116" s="125" t="n">
        <v>24</v>
      </c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s="20" customFormat="true" ht="27" hidden="false" customHeight="true" outlineLevel="0" collapsed="false">
      <c r="A117" s="21"/>
      <c r="B117" s="21"/>
      <c r="C117" s="22" t="s">
        <v>141</v>
      </c>
      <c r="D117" s="22"/>
      <c r="E117" s="130" t="s">
        <v>15</v>
      </c>
      <c r="F117" s="125" t="n">
        <f aca="false">G117+I117+J117+L117+N117+P117+R117+S117+T117+V117+W117+X117</f>
        <v>1913</v>
      </c>
      <c r="G117" s="126" t="n">
        <v>1300</v>
      </c>
      <c r="H117" s="126"/>
      <c r="I117" s="125"/>
      <c r="J117" s="126"/>
      <c r="K117" s="126"/>
      <c r="L117" s="125" t="n">
        <v>56</v>
      </c>
      <c r="M117" s="125"/>
      <c r="N117" s="125" t="n">
        <v>450</v>
      </c>
      <c r="O117" s="125"/>
      <c r="P117" s="129" t="n">
        <v>32</v>
      </c>
      <c r="Q117" s="129"/>
      <c r="R117" s="125" t="n">
        <v>10</v>
      </c>
      <c r="S117" s="125" t="n">
        <v>10</v>
      </c>
      <c r="T117" s="125"/>
      <c r="U117" s="125"/>
      <c r="V117" s="126"/>
      <c r="W117" s="129" t="n">
        <v>28</v>
      </c>
      <c r="X117" s="125" t="n">
        <v>27</v>
      </c>
    </row>
    <row r="118" s="20" customFormat="true" ht="27" hidden="false" customHeight="true" outlineLevel="0" collapsed="false">
      <c r="A118" s="21"/>
      <c r="B118" s="21"/>
      <c r="C118" s="22" t="s">
        <v>142</v>
      </c>
      <c r="D118" s="22"/>
      <c r="E118" s="130" t="s">
        <v>15</v>
      </c>
      <c r="F118" s="125" t="n">
        <f aca="false">G118+I118+J118+L118+N118+P118+R118+S118+T118+V118+W118+X118</f>
        <v>2432</v>
      </c>
      <c r="G118" s="126" t="n">
        <v>1967</v>
      </c>
      <c r="H118" s="126"/>
      <c r="I118" s="125"/>
      <c r="J118" s="126"/>
      <c r="K118" s="126"/>
      <c r="L118" s="125" t="n">
        <v>148</v>
      </c>
      <c r="M118" s="125"/>
      <c r="N118" s="125"/>
      <c r="O118" s="125"/>
      <c r="P118" s="129" t="n">
        <v>257</v>
      </c>
      <c r="Q118" s="129"/>
      <c r="R118" s="125" t="n">
        <v>15</v>
      </c>
      <c r="S118" s="125" t="n">
        <v>10</v>
      </c>
      <c r="T118" s="125"/>
      <c r="U118" s="125"/>
      <c r="V118" s="126"/>
      <c r="W118" s="129" t="n">
        <v>8</v>
      </c>
      <c r="X118" s="125" t="n">
        <v>27</v>
      </c>
    </row>
    <row r="119" s="20" customFormat="true" ht="27" hidden="false" customHeight="true" outlineLevel="0" collapsed="false">
      <c r="A119" s="21"/>
      <c r="B119" s="21"/>
      <c r="C119" s="22" t="s">
        <v>143</v>
      </c>
      <c r="D119" s="22"/>
      <c r="E119" s="130" t="s">
        <v>15</v>
      </c>
      <c r="F119" s="125" t="n">
        <f aca="false">G119+I119+J119+L119+N119+P119+R119+S119+T119+V119+W119+X119</f>
        <v>1475</v>
      </c>
      <c r="G119" s="126" t="n">
        <v>1134</v>
      </c>
      <c r="H119" s="126"/>
      <c r="I119" s="125"/>
      <c r="J119" s="126"/>
      <c r="K119" s="126"/>
      <c r="L119" s="125" t="n">
        <v>130</v>
      </c>
      <c r="M119" s="125"/>
      <c r="N119" s="125"/>
      <c r="O119" s="125"/>
      <c r="P119" s="129" t="n">
        <v>134</v>
      </c>
      <c r="Q119" s="129"/>
      <c r="R119" s="125" t="n">
        <v>15</v>
      </c>
      <c r="S119" s="125" t="n">
        <v>10</v>
      </c>
      <c r="T119" s="125"/>
      <c r="U119" s="125"/>
      <c r="V119" s="126"/>
      <c r="W119" s="129" t="n">
        <v>25</v>
      </c>
      <c r="X119" s="125" t="n">
        <v>27</v>
      </c>
    </row>
    <row r="120" s="20" customFormat="true" ht="27" hidden="false" customHeight="true" outlineLevel="0" collapsed="false">
      <c r="A120" s="21"/>
      <c r="B120" s="21"/>
      <c r="C120" s="22" t="s">
        <v>144</v>
      </c>
      <c r="D120" s="22"/>
      <c r="E120" s="130" t="s">
        <v>15</v>
      </c>
      <c r="F120" s="125" t="n">
        <f aca="false">G120+I120+J120+L120+N120+P120+R120+S120+T120+V120+W120+X120</f>
        <v>9200</v>
      </c>
      <c r="G120" s="126" t="n">
        <v>395</v>
      </c>
      <c r="H120" s="126"/>
      <c r="I120" s="125" t="n">
        <v>8100</v>
      </c>
      <c r="J120" s="126"/>
      <c r="K120" s="126"/>
      <c r="L120" s="125" t="n">
        <v>115</v>
      </c>
      <c r="M120" s="125"/>
      <c r="N120" s="125"/>
      <c r="O120" s="125"/>
      <c r="P120" s="129" t="n">
        <v>100</v>
      </c>
      <c r="Q120" s="129"/>
      <c r="R120" s="125" t="n">
        <v>15</v>
      </c>
      <c r="S120" s="125" t="n">
        <v>10</v>
      </c>
      <c r="T120" s="125"/>
      <c r="U120" s="125"/>
      <c r="V120" s="126" t="n">
        <v>409</v>
      </c>
      <c r="W120" s="129" t="n">
        <v>29</v>
      </c>
      <c r="X120" s="125" t="n">
        <v>27</v>
      </c>
    </row>
    <row r="121" s="20" customFormat="true" ht="27" hidden="false" customHeight="true" outlineLevel="0" collapsed="false">
      <c r="A121" s="21"/>
      <c r="B121" s="21"/>
      <c r="C121" s="22" t="s">
        <v>145</v>
      </c>
      <c r="D121" s="22"/>
      <c r="E121" s="130" t="s">
        <v>15</v>
      </c>
      <c r="F121" s="125" t="n">
        <f aca="false">G121+I121+J121+L121+N121+P121+R121+S121+T121+V121+W121+X121</f>
        <v>2755</v>
      </c>
      <c r="G121" s="126" t="n">
        <v>1962</v>
      </c>
      <c r="H121" s="126"/>
      <c r="I121" s="125"/>
      <c r="J121" s="126"/>
      <c r="K121" s="126"/>
      <c r="L121" s="125" t="n">
        <v>150</v>
      </c>
      <c r="M121" s="125"/>
      <c r="N121" s="125"/>
      <c r="O121" s="125"/>
      <c r="P121" s="129" t="n">
        <v>61</v>
      </c>
      <c r="Q121" s="129"/>
      <c r="R121" s="125" t="n">
        <v>15</v>
      </c>
      <c r="S121" s="125" t="n">
        <v>10</v>
      </c>
      <c r="T121" s="125" t="n">
        <v>500</v>
      </c>
      <c r="U121" s="125"/>
      <c r="V121" s="126"/>
      <c r="W121" s="129" t="n">
        <v>30</v>
      </c>
      <c r="X121" s="125" t="n">
        <v>27</v>
      </c>
    </row>
    <row r="122" s="28" customFormat="true" ht="27" hidden="false" customHeight="true" outlineLevel="0" collapsed="false">
      <c r="A122" s="21"/>
      <c r="B122" s="21"/>
      <c r="C122" s="22" t="s">
        <v>146</v>
      </c>
      <c r="D122" s="22"/>
      <c r="E122" s="130" t="s">
        <v>15</v>
      </c>
      <c r="F122" s="125" t="n">
        <f aca="false">G122+I122+J122+L122+N122+P122+R122+S122+T122+V122+W122+X122</f>
        <v>4333</v>
      </c>
      <c r="G122" s="126"/>
      <c r="H122" s="126"/>
      <c r="I122" s="125"/>
      <c r="J122" s="126"/>
      <c r="K122" s="126"/>
      <c r="L122" s="125" t="n">
        <v>126</v>
      </c>
      <c r="M122" s="125"/>
      <c r="N122" s="125"/>
      <c r="O122" s="125"/>
      <c r="P122" s="129" t="n">
        <v>110</v>
      </c>
      <c r="Q122" s="129"/>
      <c r="R122" s="125" t="n">
        <v>15</v>
      </c>
      <c r="S122" s="125" t="n">
        <v>10</v>
      </c>
      <c r="T122" s="125" t="n">
        <v>500</v>
      </c>
      <c r="U122" s="125"/>
      <c r="V122" s="126" t="n">
        <v>3542</v>
      </c>
      <c r="W122" s="129" t="n">
        <v>3</v>
      </c>
      <c r="X122" s="125" t="n">
        <v>27</v>
      </c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</row>
    <row r="123" s="20" customFormat="true" ht="27" hidden="false" customHeight="true" outlineLevel="0" collapsed="false">
      <c r="A123" s="21"/>
      <c r="B123" s="21"/>
      <c r="C123" s="22" t="s">
        <v>147</v>
      </c>
      <c r="D123" s="22"/>
      <c r="E123" s="130" t="s">
        <v>15</v>
      </c>
      <c r="F123" s="125" t="n">
        <f aca="false">G123+I123+J123+L123+N123+P123+R123+S123+T123+V123+W123+X123</f>
        <v>4093</v>
      </c>
      <c r="G123" s="126" t="n">
        <v>3227</v>
      </c>
      <c r="H123" s="126"/>
      <c r="I123" s="125"/>
      <c r="J123" s="126"/>
      <c r="K123" s="126"/>
      <c r="L123" s="125" t="n">
        <v>92</v>
      </c>
      <c r="M123" s="125"/>
      <c r="N123" s="125" t="n">
        <v>621</v>
      </c>
      <c r="O123" s="125"/>
      <c r="P123" s="129" t="n">
        <v>91</v>
      </c>
      <c r="Q123" s="129"/>
      <c r="R123" s="125" t="n">
        <v>10</v>
      </c>
      <c r="S123" s="125" t="n">
        <v>10</v>
      </c>
      <c r="T123" s="125"/>
      <c r="U123" s="125"/>
      <c r="V123" s="126"/>
      <c r="W123" s="129" t="n">
        <v>15</v>
      </c>
      <c r="X123" s="125" t="n">
        <v>27</v>
      </c>
    </row>
    <row r="124" s="20" customFormat="true" ht="27" hidden="false" customHeight="true" outlineLevel="0" collapsed="false">
      <c r="A124" s="21"/>
      <c r="B124" s="21"/>
      <c r="C124" s="22" t="s">
        <v>148</v>
      </c>
      <c r="D124" s="22"/>
      <c r="E124" s="130" t="s">
        <v>15</v>
      </c>
      <c r="F124" s="125" t="n">
        <f aca="false">G124+I124+J124+L124+N124+P124+R124+S124+T124+V124+W124+X124</f>
        <v>1529</v>
      </c>
      <c r="G124" s="126" t="n">
        <v>1224</v>
      </c>
      <c r="H124" s="126"/>
      <c r="I124" s="125"/>
      <c r="J124" s="126"/>
      <c r="K124" s="126"/>
      <c r="L124" s="125" t="n">
        <v>145</v>
      </c>
      <c r="M124" s="125"/>
      <c r="N124" s="125"/>
      <c r="O124" s="125"/>
      <c r="P124" s="129" t="n">
        <v>84</v>
      </c>
      <c r="Q124" s="129"/>
      <c r="R124" s="125" t="n">
        <v>10</v>
      </c>
      <c r="S124" s="125" t="n">
        <v>10</v>
      </c>
      <c r="T124" s="125"/>
      <c r="U124" s="125"/>
      <c r="V124" s="126"/>
      <c r="W124" s="129" t="n">
        <v>29</v>
      </c>
      <c r="X124" s="125" t="n">
        <v>27</v>
      </c>
    </row>
    <row r="125" s="20" customFormat="true" ht="27" hidden="false" customHeight="true" outlineLevel="0" collapsed="false">
      <c r="A125" s="21"/>
      <c r="B125" s="21"/>
      <c r="C125" s="22" t="s">
        <v>149</v>
      </c>
      <c r="D125" s="22"/>
      <c r="E125" s="130" t="s">
        <v>15</v>
      </c>
      <c r="F125" s="125" t="n">
        <f aca="false">G125+I125+J125+L125+N125+P125+R125+S125+T125+V125+W125+X125</f>
        <v>3431</v>
      </c>
      <c r="G125" s="126" t="n">
        <v>1040</v>
      </c>
      <c r="H125" s="126"/>
      <c r="I125" s="125"/>
      <c r="J125" s="126"/>
      <c r="K125" s="126"/>
      <c r="L125" s="125" t="n">
        <v>133</v>
      </c>
      <c r="M125" s="125"/>
      <c r="N125" s="125" t="n">
        <v>1026</v>
      </c>
      <c r="O125" s="125"/>
      <c r="P125" s="129" t="n">
        <v>114</v>
      </c>
      <c r="Q125" s="129"/>
      <c r="R125" s="125" t="n">
        <v>15</v>
      </c>
      <c r="S125" s="125" t="n">
        <v>10</v>
      </c>
      <c r="T125" s="125" t="n">
        <v>600</v>
      </c>
      <c r="U125" s="125"/>
      <c r="V125" s="126"/>
      <c r="W125" s="129" t="n">
        <v>466</v>
      </c>
      <c r="X125" s="125" t="n">
        <v>27</v>
      </c>
    </row>
    <row r="126" s="28" customFormat="true" ht="27" hidden="false" customHeight="true" outlineLevel="0" collapsed="false">
      <c r="A126" s="21"/>
      <c r="B126" s="21"/>
      <c r="C126" s="22" t="s">
        <v>150</v>
      </c>
      <c r="D126" s="22"/>
      <c r="E126" s="130" t="s">
        <v>15</v>
      </c>
      <c r="F126" s="125" t="n">
        <f aca="false">G126+I126+J126+L126+N126+P126+R126+S126+T126+V126+W126+X126</f>
        <v>3239</v>
      </c>
      <c r="G126" s="126" t="n">
        <v>676</v>
      </c>
      <c r="H126" s="126"/>
      <c r="I126" s="125"/>
      <c r="J126" s="126"/>
      <c r="K126" s="126"/>
      <c r="L126" s="125" t="n">
        <v>76</v>
      </c>
      <c r="M126" s="125"/>
      <c r="N126" s="125" t="n">
        <v>342</v>
      </c>
      <c r="O126" s="125"/>
      <c r="P126" s="129" t="n">
        <v>68</v>
      </c>
      <c r="Q126" s="129"/>
      <c r="R126" s="125" t="n">
        <v>10</v>
      </c>
      <c r="S126" s="125" t="n">
        <v>10</v>
      </c>
      <c r="T126" s="125"/>
      <c r="U126" s="125"/>
      <c r="V126" s="126" t="n">
        <v>2000</v>
      </c>
      <c r="W126" s="129" t="n">
        <v>30</v>
      </c>
      <c r="X126" s="125" t="n">
        <v>27</v>
      </c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</row>
    <row r="127" s="20" customFormat="true" ht="27" hidden="false" customHeight="true" outlineLevel="0" collapsed="false">
      <c r="A127" s="21"/>
      <c r="B127" s="21"/>
      <c r="C127" s="22" t="s">
        <v>151</v>
      </c>
      <c r="D127" s="22"/>
      <c r="E127" s="130" t="s">
        <v>15</v>
      </c>
      <c r="F127" s="125" t="n">
        <f aca="false">G127+I127+J127+L127+N127+P127+R127+S127+T127+V127+W127+X127</f>
        <v>844</v>
      </c>
      <c r="G127" s="126"/>
      <c r="H127" s="126"/>
      <c r="I127" s="125"/>
      <c r="J127" s="126"/>
      <c r="K127" s="126"/>
      <c r="L127" s="125" t="n">
        <v>98</v>
      </c>
      <c r="M127" s="125"/>
      <c r="N127" s="125" t="n">
        <v>171</v>
      </c>
      <c r="O127" s="125"/>
      <c r="P127" s="129" t="n">
        <v>92</v>
      </c>
      <c r="Q127" s="129"/>
      <c r="R127" s="125" t="n">
        <v>15</v>
      </c>
      <c r="S127" s="125" t="n">
        <v>10</v>
      </c>
      <c r="T127" s="125" t="n">
        <v>400</v>
      </c>
      <c r="U127" s="125"/>
      <c r="V127" s="126"/>
      <c r="W127" s="129" t="n">
        <v>31</v>
      </c>
      <c r="X127" s="125" t="n">
        <v>27</v>
      </c>
    </row>
    <row r="128" s="124" customFormat="true" ht="27" hidden="false" customHeight="true" outlineLevel="0" collapsed="false">
      <c r="A128" s="21" t="n">
        <v>13</v>
      </c>
      <c r="B128" s="17" t="s">
        <v>152</v>
      </c>
      <c r="C128" s="17" t="s">
        <v>9</v>
      </c>
      <c r="D128" s="21"/>
      <c r="E128" s="21"/>
      <c r="F128" s="119" t="n">
        <f aca="false">G128+I128+J128+L128+N128+P128+R128+S128+T128+V128+W128+X128</f>
        <v>14653.74</v>
      </c>
      <c r="G128" s="119" t="n">
        <f aca="false">SUM(G129:G133)</f>
        <v>6035</v>
      </c>
      <c r="H128" s="119" t="n">
        <f aca="false">SUM(H129:H133)</f>
        <v>1118</v>
      </c>
      <c r="I128" s="119"/>
      <c r="J128" s="119" t="n">
        <f aca="false">SUM(J129:J133)</f>
        <v>3863.74</v>
      </c>
      <c r="K128" s="119"/>
      <c r="L128" s="119" t="n">
        <f aca="false">SUM(L129:L133)</f>
        <v>663</v>
      </c>
      <c r="M128" s="119" t="n">
        <f aca="false">SUM(M129:M133)</f>
        <v>60</v>
      </c>
      <c r="N128" s="119" t="n">
        <f aca="false">SUM(N129:N133)</f>
        <v>684</v>
      </c>
      <c r="O128" s="119"/>
      <c r="P128" s="119" t="n">
        <f aca="false">SUM(P129:P133)</f>
        <v>699</v>
      </c>
      <c r="Q128" s="119" t="n">
        <f aca="false">SUM(Q129:Q133)</f>
        <v>6</v>
      </c>
      <c r="R128" s="119" t="n">
        <f aca="false">SUM(R129:R133)</f>
        <v>80</v>
      </c>
      <c r="S128" s="119" t="n">
        <f aca="false">SUM(S129:S133)</f>
        <v>55</v>
      </c>
      <c r="T128" s="119" t="n">
        <f aca="false">SUM(T129:T133)</f>
        <v>900</v>
      </c>
      <c r="U128" s="119" t="n">
        <f aca="false">SUM(U129:U133)</f>
        <v>0</v>
      </c>
      <c r="V128" s="119" t="n">
        <f aca="false">SUM(V129:V133)</f>
        <v>545</v>
      </c>
      <c r="W128" s="119" t="n">
        <f aca="false">SUM(W129:W133)</f>
        <v>1021</v>
      </c>
      <c r="X128" s="119" t="n">
        <f aca="false">SUM(X129:X133)</f>
        <v>108</v>
      </c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</row>
    <row r="129" s="20" customFormat="true" ht="27" hidden="false" customHeight="true" outlineLevel="0" collapsed="false">
      <c r="A129" s="21"/>
      <c r="B129" s="21"/>
      <c r="C129" s="22" t="s">
        <v>10</v>
      </c>
      <c r="D129" s="22"/>
      <c r="E129" s="22"/>
      <c r="F129" s="125" t="n">
        <f aca="false">G129+I129+J129+L129+N129+P129+R129+S129+T129+V129+W129+X129</f>
        <v>50</v>
      </c>
      <c r="G129" s="126"/>
      <c r="H129" s="126"/>
      <c r="I129" s="125"/>
      <c r="J129" s="125"/>
      <c r="K129" s="125"/>
      <c r="L129" s="125"/>
      <c r="M129" s="125"/>
      <c r="N129" s="125"/>
      <c r="O129" s="125"/>
      <c r="P129" s="125"/>
      <c r="Q129" s="125"/>
      <c r="R129" s="119" t="n">
        <v>35</v>
      </c>
      <c r="S129" s="125" t="n">
        <v>15</v>
      </c>
      <c r="T129" s="125"/>
      <c r="U129" s="125"/>
      <c r="V129" s="125"/>
      <c r="W129" s="125"/>
      <c r="X129" s="125"/>
    </row>
    <row r="130" s="20" customFormat="true" ht="27" hidden="false" customHeight="true" outlineLevel="0" collapsed="false">
      <c r="A130" s="21"/>
      <c r="B130" s="21"/>
      <c r="C130" s="22" t="s">
        <v>153</v>
      </c>
      <c r="D130" s="22"/>
      <c r="E130" s="130" t="s">
        <v>15</v>
      </c>
      <c r="F130" s="125" t="n">
        <f aca="false">G130+I130+J130+L130+N130+P130+R130+S130+T130+V130+W130+X130</f>
        <v>3816</v>
      </c>
      <c r="G130" s="126" t="n">
        <v>2804</v>
      </c>
      <c r="H130" s="126"/>
      <c r="I130" s="125"/>
      <c r="J130" s="126"/>
      <c r="K130" s="126"/>
      <c r="L130" s="125" t="n">
        <v>234</v>
      </c>
      <c r="M130" s="125"/>
      <c r="N130" s="125"/>
      <c r="O130" s="125"/>
      <c r="P130" s="129" t="n">
        <v>223</v>
      </c>
      <c r="Q130" s="129"/>
      <c r="R130" s="125" t="n">
        <v>10</v>
      </c>
      <c r="S130" s="125" t="n">
        <v>10</v>
      </c>
      <c r="T130" s="125"/>
      <c r="U130" s="125"/>
      <c r="V130" s="126"/>
      <c r="W130" s="129" t="n">
        <v>508</v>
      </c>
      <c r="X130" s="125" t="n">
        <v>27</v>
      </c>
    </row>
    <row r="131" s="20" customFormat="true" ht="27" hidden="false" customHeight="true" outlineLevel="0" collapsed="false">
      <c r="A131" s="21"/>
      <c r="B131" s="21"/>
      <c r="C131" s="22" t="s">
        <v>154</v>
      </c>
      <c r="D131" s="22"/>
      <c r="E131" s="130" t="s">
        <v>15</v>
      </c>
      <c r="F131" s="125" t="n">
        <f aca="false">G131+I131+J131+L131+N131+P131+R131+S131+T131+V131+W131+X131</f>
        <v>1211</v>
      </c>
      <c r="G131" s="126"/>
      <c r="H131" s="126"/>
      <c r="I131" s="125"/>
      <c r="J131" s="126"/>
      <c r="K131" s="126"/>
      <c r="L131" s="125" t="n">
        <v>142</v>
      </c>
      <c r="M131" s="125"/>
      <c r="N131" s="125" t="n">
        <v>342</v>
      </c>
      <c r="O131" s="125"/>
      <c r="P131" s="129" t="n">
        <v>169</v>
      </c>
      <c r="Q131" s="129"/>
      <c r="R131" s="125" t="n">
        <v>10</v>
      </c>
      <c r="S131" s="125" t="n">
        <v>10</v>
      </c>
      <c r="T131" s="125" t="n">
        <v>500</v>
      </c>
      <c r="U131" s="125"/>
      <c r="V131" s="126"/>
      <c r="W131" s="129" t="n">
        <v>11</v>
      </c>
      <c r="X131" s="125" t="n">
        <v>27</v>
      </c>
    </row>
    <row r="132" s="20" customFormat="true" ht="46" hidden="false" customHeight="true" outlineLevel="0" collapsed="false">
      <c r="A132" s="21"/>
      <c r="B132" s="21"/>
      <c r="C132" s="22" t="s">
        <v>155</v>
      </c>
      <c r="D132" s="70" t="s">
        <v>200</v>
      </c>
      <c r="E132" s="130" t="s">
        <v>15</v>
      </c>
      <c r="F132" s="125" t="n">
        <f aca="false">G132+I132+J132+L132+N132+P132+R132+S132+T132+V132+W132+X132</f>
        <v>4051</v>
      </c>
      <c r="G132" s="126" t="n">
        <v>2860</v>
      </c>
      <c r="H132" s="126" t="n">
        <v>1118</v>
      </c>
      <c r="I132" s="125"/>
      <c r="J132" s="126"/>
      <c r="K132" s="126"/>
      <c r="L132" s="125" t="n">
        <v>113</v>
      </c>
      <c r="M132" s="125" t="n">
        <v>60</v>
      </c>
      <c r="N132" s="125" t="n">
        <v>342</v>
      </c>
      <c r="O132" s="125"/>
      <c r="P132" s="129" t="n">
        <v>115</v>
      </c>
      <c r="Q132" s="129" t="n">
        <v>6</v>
      </c>
      <c r="R132" s="125" t="n">
        <v>15</v>
      </c>
      <c r="S132" s="125" t="n">
        <v>10</v>
      </c>
      <c r="T132" s="125"/>
      <c r="U132" s="125"/>
      <c r="V132" s="126" t="n">
        <v>545</v>
      </c>
      <c r="W132" s="129" t="n">
        <v>24</v>
      </c>
      <c r="X132" s="125" t="n">
        <v>27</v>
      </c>
      <c r="Z132" s="120" t="n">
        <v>5002</v>
      </c>
      <c r="AA132" s="120" t="n">
        <v>4984</v>
      </c>
    </row>
    <row r="133" s="20" customFormat="true" ht="27" hidden="false" customHeight="true" outlineLevel="0" collapsed="false">
      <c r="A133" s="21"/>
      <c r="B133" s="21"/>
      <c r="C133" s="22" t="s">
        <v>156</v>
      </c>
      <c r="D133" s="22"/>
      <c r="E133" s="130" t="s">
        <v>15</v>
      </c>
      <c r="F133" s="125" t="n">
        <f aca="false">G133+I133+J133+L133+N133+P133+R133+S133+T133+V133+W133+X133</f>
        <v>5525.74</v>
      </c>
      <c r="G133" s="126" t="n">
        <v>371</v>
      </c>
      <c r="H133" s="126"/>
      <c r="I133" s="125"/>
      <c r="J133" s="126" t="n">
        <v>3863.74</v>
      </c>
      <c r="K133" s="126"/>
      <c r="L133" s="125" t="n">
        <v>174</v>
      </c>
      <c r="M133" s="125"/>
      <c r="N133" s="125"/>
      <c r="O133" s="125"/>
      <c r="P133" s="129" t="n">
        <v>192</v>
      </c>
      <c r="Q133" s="129"/>
      <c r="R133" s="125" t="n">
        <v>10</v>
      </c>
      <c r="S133" s="125" t="n">
        <v>10</v>
      </c>
      <c r="T133" s="125" t="n">
        <v>400</v>
      </c>
      <c r="U133" s="125"/>
      <c r="V133" s="126"/>
      <c r="W133" s="129" t="n">
        <v>478</v>
      </c>
      <c r="X133" s="125" t="n">
        <v>27</v>
      </c>
    </row>
    <row r="134" s="124" customFormat="true" ht="27" hidden="false" customHeight="true" outlineLevel="0" collapsed="false">
      <c r="A134" s="21" t="n">
        <v>14</v>
      </c>
      <c r="B134" s="17" t="s">
        <v>157</v>
      </c>
      <c r="C134" s="17" t="s">
        <v>157</v>
      </c>
      <c r="D134" s="70" t="s">
        <v>200</v>
      </c>
      <c r="E134" s="21"/>
      <c r="F134" s="119" t="n">
        <f aca="false">G134+I134+J134+L134+N134+P134+R134+S134+T134+V134+W134+X134</f>
        <v>9943</v>
      </c>
      <c r="G134" s="123" t="n">
        <v>4162</v>
      </c>
      <c r="H134" s="123"/>
      <c r="I134" s="119"/>
      <c r="J134" s="123"/>
      <c r="K134" s="123"/>
      <c r="L134" s="119" t="n">
        <v>219</v>
      </c>
      <c r="M134" s="119" t="n">
        <v>120</v>
      </c>
      <c r="N134" s="119" t="n">
        <v>342</v>
      </c>
      <c r="O134" s="119" t="n">
        <v>171</v>
      </c>
      <c r="P134" s="133" t="n">
        <v>91</v>
      </c>
      <c r="Q134" s="119" t="n">
        <v>12</v>
      </c>
      <c r="R134" s="119" t="n">
        <v>10</v>
      </c>
      <c r="S134" s="119" t="n">
        <v>10</v>
      </c>
      <c r="T134" s="119" t="n">
        <v>500</v>
      </c>
      <c r="U134" s="119"/>
      <c r="V134" s="119" t="n">
        <v>4545</v>
      </c>
      <c r="W134" s="133" t="n">
        <v>40</v>
      </c>
      <c r="X134" s="119" t="n">
        <v>24</v>
      </c>
      <c r="Y134" s="20"/>
      <c r="Z134" s="120" t="n">
        <v>8287.2</v>
      </c>
      <c r="AA134" s="120" t="n">
        <v>6794</v>
      </c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</row>
    <row r="135" s="124" customFormat="true" ht="27" hidden="false" customHeight="true" outlineLevel="0" collapsed="false">
      <c r="A135" s="21" t="n">
        <v>15</v>
      </c>
      <c r="B135" s="17" t="s">
        <v>158</v>
      </c>
      <c r="C135" s="17" t="s">
        <v>9</v>
      </c>
      <c r="D135" s="21"/>
      <c r="E135" s="21"/>
      <c r="F135" s="119" t="n">
        <f aca="false">G135+I135+J135+L135+N135+P135+R135+S135+T135+V135+W135+X135</f>
        <v>5912</v>
      </c>
      <c r="G135" s="119" t="n">
        <f aca="false">SUM(G136:G141)</f>
        <v>3191</v>
      </c>
      <c r="H135" s="119"/>
      <c r="I135" s="119"/>
      <c r="J135" s="119"/>
      <c r="K135" s="119"/>
      <c r="L135" s="119" t="n">
        <f aca="false">SUM(L136:L141)</f>
        <v>565</v>
      </c>
      <c r="M135" s="119" t="n">
        <f aca="false">SUM(M136:M141)</f>
        <v>256</v>
      </c>
      <c r="N135" s="119" t="n">
        <f aca="false">SUM(N136:N141)</f>
        <v>621</v>
      </c>
      <c r="O135" s="119"/>
      <c r="P135" s="119" t="n">
        <f aca="false">SUM(P136:P141)</f>
        <v>184</v>
      </c>
      <c r="Q135" s="119" t="n">
        <f aca="false">SUM(Q136:Q141)</f>
        <v>15</v>
      </c>
      <c r="R135" s="119" t="n">
        <f aca="false">SUM(R136:R141)</f>
        <v>60</v>
      </c>
      <c r="S135" s="119" t="n">
        <f aca="false">SUM(S136:S141)</f>
        <v>55</v>
      </c>
      <c r="T135" s="119" t="n">
        <f aca="false">SUM(T136:T141)</f>
        <v>1000</v>
      </c>
      <c r="U135" s="119" t="n">
        <f aca="false">SUM(U136:U141)</f>
        <v>0</v>
      </c>
      <c r="V135" s="119" t="n">
        <f aca="false">SUM(V136:V141)</f>
        <v>0</v>
      </c>
      <c r="W135" s="119" t="n">
        <f aca="false">SUM(W136:W141)</f>
        <v>113</v>
      </c>
      <c r="X135" s="119" t="n">
        <f aca="false">SUM(X136:X141)</f>
        <v>123</v>
      </c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</row>
    <row r="136" s="20" customFormat="true" ht="27" hidden="false" customHeight="true" outlineLevel="0" collapsed="false">
      <c r="A136" s="21"/>
      <c r="B136" s="21"/>
      <c r="C136" s="22" t="s">
        <v>79</v>
      </c>
      <c r="D136" s="22"/>
      <c r="E136" s="22"/>
      <c r="F136" s="125" t="n">
        <f aca="false">G136+I136+J136+L136+N136+P136+R136+S136+T136+V136+W136+X136</f>
        <v>30</v>
      </c>
      <c r="G136" s="126"/>
      <c r="H136" s="126"/>
      <c r="I136" s="125"/>
      <c r="J136" s="125"/>
      <c r="K136" s="125"/>
      <c r="L136" s="125"/>
      <c r="M136" s="125"/>
      <c r="N136" s="125"/>
      <c r="O136" s="125"/>
      <c r="P136" s="125"/>
      <c r="Q136" s="125"/>
      <c r="R136" s="119" t="n">
        <v>15</v>
      </c>
      <c r="S136" s="125" t="n">
        <v>15</v>
      </c>
      <c r="T136" s="125"/>
      <c r="U136" s="125"/>
      <c r="V136" s="125"/>
      <c r="W136" s="125"/>
      <c r="X136" s="125"/>
    </row>
    <row r="137" s="20" customFormat="true" ht="27" hidden="false" customHeight="true" outlineLevel="0" collapsed="false">
      <c r="A137" s="21"/>
      <c r="B137" s="21"/>
      <c r="C137" s="22" t="s">
        <v>159</v>
      </c>
      <c r="D137" s="70" t="s">
        <v>200</v>
      </c>
      <c r="E137" s="130" t="s">
        <v>15</v>
      </c>
      <c r="F137" s="125" t="n">
        <f aca="false">G137+I137+J137+L137+N137+P137+R137+S137+T137+V137+W137+X137</f>
        <v>1088</v>
      </c>
      <c r="G137" s="126" t="n">
        <v>581</v>
      </c>
      <c r="H137" s="126"/>
      <c r="I137" s="125"/>
      <c r="J137" s="126"/>
      <c r="K137" s="126"/>
      <c r="L137" s="125" t="n">
        <v>173</v>
      </c>
      <c r="M137" s="125" t="n">
        <v>64</v>
      </c>
      <c r="N137" s="125" t="n">
        <v>171</v>
      </c>
      <c r="O137" s="125"/>
      <c r="P137" s="129" t="n">
        <v>78</v>
      </c>
      <c r="Q137" s="129" t="n">
        <v>15</v>
      </c>
      <c r="R137" s="125" t="n">
        <v>10</v>
      </c>
      <c r="S137" s="125" t="n">
        <v>10</v>
      </c>
      <c r="T137" s="125"/>
      <c r="U137" s="125"/>
      <c r="V137" s="126"/>
      <c r="W137" s="129" t="n">
        <v>38</v>
      </c>
      <c r="X137" s="125" t="n">
        <v>27</v>
      </c>
      <c r="Z137" s="120" t="n">
        <v>3316</v>
      </c>
      <c r="AA137" s="120" t="n">
        <v>2589</v>
      </c>
    </row>
    <row r="138" s="137" customFormat="true" ht="27" hidden="false" customHeight="true" outlineLevel="0" collapsed="false">
      <c r="A138" s="21"/>
      <c r="B138" s="21"/>
      <c r="C138" s="22" t="s">
        <v>160</v>
      </c>
      <c r="D138" s="70" t="s">
        <v>200</v>
      </c>
      <c r="E138" s="22"/>
      <c r="F138" s="125" t="n">
        <f aca="false">G138+I138+J138+L138+N138+P138+R138+S138+T138+V138+W138+X138</f>
        <v>86</v>
      </c>
      <c r="G138" s="126"/>
      <c r="H138" s="126"/>
      <c r="I138" s="125"/>
      <c r="J138" s="126"/>
      <c r="K138" s="126"/>
      <c r="L138" s="125" t="n">
        <v>41</v>
      </c>
      <c r="M138" s="125" t="n">
        <v>40</v>
      </c>
      <c r="N138" s="125"/>
      <c r="O138" s="125"/>
      <c r="P138" s="129"/>
      <c r="Q138" s="129"/>
      <c r="R138" s="125" t="n">
        <v>5</v>
      </c>
      <c r="S138" s="125"/>
      <c r="T138" s="125"/>
      <c r="U138" s="125"/>
      <c r="V138" s="126"/>
      <c r="W138" s="129" t="n">
        <v>25</v>
      </c>
      <c r="X138" s="125" t="n">
        <v>15</v>
      </c>
      <c r="Y138" s="20"/>
      <c r="Z138" s="120" t="n">
        <v>46</v>
      </c>
      <c r="AA138" s="120" t="n">
        <v>40</v>
      </c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</row>
    <row r="139" s="20" customFormat="true" ht="27" hidden="false" customHeight="true" outlineLevel="0" collapsed="false">
      <c r="A139" s="21"/>
      <c r="B139" s="21"/>
      <c r="C139" s="22" t="s">
        <v>161</v>
      </c>
      <c r="D139" s="22"/>
      <c r="E139" s="130" t="s">
        <v>15</v>
      </c>
      <c r="F139" s="125" t="n">
        <f aca="false">G139+I139+J139+L139+N139+P139+R139+S139+T139+V139+W139+X139</f>
        <v>1275</v>
      </c>
      <c r="G139" s="126" t="n">
        <v>604</v>
      </c>
      <c r="H139" s="126"/>
      <c r="I139" s="125"/>
      <c r="J139" s="126"/>
      <c r="K139" s="126"/>
      <c r="L139" s="125" t="n">
        <v>88</v>
      </c>
      <c r="M139" s="125"/>
      <c r="N139" s="125"/>
      <c r="O139" s="125"/>
      <c r="P139" s="129" t="n">
        <v>32</v>
      </c>
      <c r="Q139" s="129"/>
      <c r="R139" s="125" t="n">
        <v>10</v>
      </c>
      <c r="S139" s="125" t="n">
        <v>10</v>
      </c>
      <c r="T139" s="125" t="n">
        <v>500</v>
      </c>
      <c r="U139" s="125"/>
      <c r="V139" s="126"/>
      <c r="W139" s="129" t="n">
        <v>4</v>
      </c>
      <c r="X139" s="125" t="n">
        <v>27</v>
      </c>
    </row>
    <row r="140" s="20" customFormat="true" ht="27" hidden="false" customHeight="true" outlineLevel="0" collapsed="false">
      <c r="A140" s="21"/>
      <c r="B140" s="21"/>
      <c r="C140" s="22" t="s">
        <v>162</v>
      </c>
      <c r="D140" s="70" t="s">
        <v>200</v>
      </c>
      <c r="E140" s="130" t="s">
        <v>15</v>
      </c>
      <c r="F140" s="125" t="n">
        <f aca="false">G140+I140+J140+L140+N140+P140+R140+S140+T140+V140+W140+X140</f>
        <v>738</v>
      </c>
      <c r="G140" s="126"/>
      <c r="H140" s="126"/>
      <c r="I140" s="125"/>
      <c r="J140" s="126"/>
      <c r="K140" s="126"/>
      <c r="L140" s="125" t="n">
        <v>173</v>
      </c>
      <c r="M140" s="125" t="n">
        <v>110</v>
      </c>
      <c r="N140" s="125"/>
      <c r="O140" s="125"/>
      <c r="P140" s="129"/>
      <c r="Q140" s="129"/>
      <c r="R140" s="125" t="n">
        <v>10</v>
      </c>
      <c r="S140" s="125" t="n">
        <v>10</v>
      </c>
      <c r="T140" s="125" t="n">
        <v>500</v>
      </c>
      <c r="U140" s="125"/>
      <c r="V140" s="126"/>
      <c r="W140" s="129" t="n">
        <v>18</v>
      </c>
      <c r="X140" s="125" t="n">
        <v>27</v>
      </c>
      <c r="Z140" s="120" t="n">
        <v>380</v>
      </c>
      <c r="AA140" s="120" t="n">
        <v>365</v>
      </c>
    </row>
    <row r="141" s="20" customFormat="true" ht="27" hidden="false" customHeight="true" outlineLevel="0" collapsed="false">
      <c r="A141" s="21"/>
      <c r="B141" s="21"/>
      <c r="C141" s="22" t="s">
        <v>163</v>
      </c>
      <c r="D141" s="70" t="s">
        <v>200</v>
      </c>
      <c r="E141" s="130" t="s">
        <v>15</v>
      </c>
      <c r="F141" s="125" t="n">
        <f aca="false">G141+I141+J141+L141+N141+P141+R141+S141+T141+V141+W141+X141</f>
        <v>2695</v>
      </c>
      <c r="G141" s="126" t="n">
        <v>2006</v>
      </c>
      <c r="H141" s="126"/>
      <c r="I141" s="125"/>
      <c r="J141" s="126"/>
      <c r="K141" s="126"/>
      <c r="L141" s="125" t="n">
        <v>90</v>
      </c>
      <c r="M141" s="125" t="n">
        <v>42</v>
      </c>
      <c r="N141" s="125" t="n">
        <v>450</v>
      </c>
      <c r="O141" s="125"/>
      <c r="P141" s="129" t="n">
        <v>74</v>
      </c>
      <c r="Q141" s="129"/>
      <c r="R141" s="125" t="n">
        <v>10</v>
      </c>
      <c r="S141" s="125" t="n">
        <v>10</v>
      </c>
      <c r="T141" s="125"/>
      <c r="U141" s="125"/>
      <c r="V141" s="126"/>
      <c r="W141" s="129" t="n">
        <v>28</v>
      </c>
      <c r="X141" s="125" t="n">
        <v>27</v>
      </c>
      <c r="Z141" s="120" t="n">
        <v>6437</v>
      </c>
      <c r="AA141" s="120" t="n">
        <v>6422</v>
      </c>
    </row>
    <row r="142" s="124" customFormat="true" ht="25" hidden="false" customHeight="true" outlineLevel="0" collapsed="false">
      <c r="A142" s="21" t="n">
        <v>16</v>
      </c>
      <c r="B142" s="17" t="s">
        <v>164</v>
      </c>
      <c r="C142" s="17" t="s">
        <v>9</v>
      </c>
      <c r="D142" s="21"/>
      <c r="E142" s="21"/>
      <c r="F142" s="119" t="n">
        <f aca="false">G142+I142+J142+L142+N142+P142+R142+S142+T142+V142+W142+X142</f>
        <v>14620.74</v>
      </c>
      <c r="G142" s="119" t="n">
        <f aca="false">SUM(G143:G148)</f>
        <v>6976</v>
      </c>
      <c r="H142" s="119"/>
      <c r="I142" s="119"/>
      <c r="J142" s="119" t="n">
        <f aca="false">SUM(J143:J148)</f>
        <v>3863.74</v>
      </c>
      <c r="K142" s="119"/>
      <c r="L142" s="119" t="n">
        <f aca="false">SUM(L143:L148)</f>
        <v>459</v>
      </c>
      <c r="M142" s="119" t="n">
        <f aca="false">SUM(M143:M148)</f>
        <v>0</v>
      </c>
      <c r="N142" s="119" t="n">
        <f aca="false">SUM(N143:N148)</f>
        <v>342</v>
      </c>
      <c r="O142" s="119"/>
      <c r="P142" s="119" t="n">
        <f aca="false">SUM(P143:P148)</f>
        <v>325</v>
      </c>
      <c r="Q142" s="119" t="n">
        <f aca="false">SUM(Q143:Q148)</f>
        <v>0</v>
      </c>
      <c r="R142" s="119" t="n">
        <f aca="false">SUM(R143:R148)</f>
        <v>75</v>
      </c>
      <c r="S142" s="119" t="n">
        <f aca="false">SUM(S143:S148)</f>
        <v>255</v>
      </c>
      <c r="T142" s="119" t="n">
        <f aca="false">SUM(T143:T148)</f>
        <v>1000</v>
      </c>
      <c r="U142" s="119" t="n">
        <f aca="false">SUM(U143:U148)</f>
        <v>0</v>
      </c>
      <c r="V142" s="119" t="n">
        <f aca="false">SUM(V143:V148)</f>
        <v>1090</v>
      </c>
      <c r="W142" s="119" t="n">
        <f aca="false">SUM(W143:W148)</f>
        <v>117</v>
      </c>
      <c r="X142" s="119" t="n">
        <f aca="false">SUM(X143:X148)</f>
        <v>118</v>
      </c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</row>
    <row r="143" s="20" customFormat="true" ht="25" hidden="false" customHeight="true" outlineLevel="0" collapsed="false">
      <c r="A143" s="21"/>
      <c r="B143" s="21"/>
      <c r="C143" s="22" t="s">
        <v>10</v>
      </c>
      <c r="D143" s="22"/>
      <c r="E143" s="22"/>
      <c r="F143" s="125" t="n">
        <f aca="false">G143+I143+J143+L143+N143+P143+R143+S143+T143+V143+W143+X143</f>
        <v>30</v>
      </c>
      <c r="G143" s="126"/>
      <c r="H143" s="126"/>
      <c r="I143" s="125"/>
      <c r="J143" s="125"/>
      <c r="K143" s="125"/>
      <c r="L143" s="125"/>
      <c r="M143" s="125"/>
      <c r="N143" s="125"/>
      <c r="O143" s="125"/>
      <c r="P143" s="125"/>
      <c r="Q143" s="125"/>
      <c r="R143" s="119" t="n">
        <v>15</v>
      </c>
      <c r="S143" s="125" t="n">
        <v>15</v>
      </c>
      <c r="T143" s="125"/>
      <c r="U143" s="125"/>
      <c r="V143" s="125"/>
      <c r="W143" s="125"/>
      <c r="X143" s="125"/>
    </row>
    <row r="144" s="20" customFormat="true" ht="25" hidden="false" customHeight="true" outlineLevel="0" collapsed="false">
      <c r="A144" s="21"/>
      <c r="B144" s="21"/>
      <c r="C144" s="22" t="s">
        <v>165</v>
      </c>
      <c r="D144" s="22"/>
      <c r="E144" s="130" t="s">
        <v>15</v>
      </c>
      <c r="F144" s="125" t="n">
        <f aca="false">G144+I144+J144+L144+N144+P144+R144+S144+T144+V144+W144+X144</f>
        <v>2848</v>
      </c>
      <c r="G144" s="126" t="n">
        <v>2171</v>
      </c>
      <c r="H144" s="126"/>
      <c r="I144" s="125"/>
      <c r="J144" s="126"/>
      <c r="K144" s="126"/>
      <c r="L144" s="125" t="n">
        <v>131</v>
      </c>
      <c r="M144" s="125"/>
      <c r="N144" s="125"/>
      <c r="O144" s="125"/>
      <c r="P144" s="129" t="n">
        <v>94</v>
      </c>
      <c r="Q144" s="129"/>
      <c r="R144" s="125" t="n">
        <v>15</v>
      </c>
      <c r="S144" s="125" t="n">
        <v>10</v>
      </c>
      <c r="T144" s="125" t="n">
        <v>400</v>
      </c>
      <c r="U144" s="125"/>
      <c r="V144" s="126"/>
      <c r="W144" s="129" t="n">
        <v>0</v>
      </c>
      <c r="X144" s="125" t="n">
        <v>27</v>
      </c>
    </row>
    <row r="145" s="28" customFormat="true" ht="25" hidden="false" customHeight="true" outlineLevel="0" collapsed="false">
      <c r="A145" s="21"/>
      <c r="B145" s="21"/>
      <c r="C145" s="22" t="s">
        <v>166</v>
      </c>
      <c r="D145" s="22"/>
      <c r="E145" s="22"/>
      <c r="F145" s="125" t="n">
        <f aca="false">G145+I145+J145+L145+N145+P145+R145+S145+T145+V145+W145+X145</f>
        <v>2877</v>
      </c>
      <c r="G145" s="126" t="n">
        <v>1613</v>
      </c>
      <c r="H145" s="126"/>
      <c r="I145" s="125"/>
      <c r="J145" s="126"/>
      <c r="K145" s="126"/>
      <c r="L145" s="125" t="n">
        <v>55</v>
      </c>
      <c r="M145" s="125"/>
      <c r="N145" s="125"/>
      <c r="O145" s="125"/>
      <c r="P145" s="129" t="n">
        <v>52</v>
      </c>
      <c r="Q145" s="129"/>
      <c r="R145" s="125" t="n">
        <v>10</v>
      </c>
      <c r="S145" s="125" t="n">
        <v>10</v>
      </c>
      <c r="T145" s="125"/>
      <c r="U145" s="125"/>
      <c r="V145" s="126" t="n">
        <v>1090</v>
      </c>
      <c r="W145" s="129" t="n">
        <v>25</v>
      </c>
      <c r="X145" s="125" t="n">
        <v>22</v>
      </c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</row>
    <row r="146" s="20" customFormat="true" ht="25" hidden="false" customHeight="true" outlineLevel="0" collapsed="false">
      <c r="A146" s="21"/>
      <c r="B146" s="21"/>
      <c r="C146" s="22" t="s">
        <v>167</v>
      </c>
      <c r="D146" s="22"/>
      <c r="E146" s="130" t="s">
        <v>15</v>
      </c>
      <c r="F146" s="125" t="n">
        <f aca="false">G146+I146+J146+L146+N146+P146+R146+S146+T146+V146+W146+X146</f>
        <v>1019</v>
      </c>
      <c r="G146" s="126"/>
      <c r="H146" s="126"/>
      <c r="I146" s="125"/>
      <c r="J146" s="126"/>
      <c r="K146" s="126"/>
      <c r="L146" s="125" t="n">
        <v>136</v>
      </c>
      <c r="M146" s="125"/>
      <c r="N146" s="125"/>
      <c r="O146" s="125"/>
      <c r="P146" s="129" t="n">
        <v>111</v>
      </c>
      <c r="Q146" s="129"/>
      <c r="R146" s="125" t="n">
        <v>15</v>
      </c>
      <c r="S146" s="125" t="n">
        <v>110</v>
      </c>
      <c r="T146" s="125" t="n">
        <v>600</v>
      </c>
      <c r="U146" s="125"/>
      <c r="V146" s="126"/>
      <c r="W146" s="129" t="n">
        <v>20</v>
      </c>
      <c r="X146" s="125" t="n">
        <v>27</v>
      </c>
    </row>
    <row r="147" s="20" customFormat="true" ht="25" hidden="false" customHeight="true" outlineLevel="0" collapsed="false">
      <c r="A147" s="21"/>
      <c r="B147" s="21"/>
      <c r="C147" s="22" t="s">
        <v>168</v>
      </c>
      <c r="D147" s="22"/>
      <c r="E147" s="22"/>
      <c r="F147" s="125" t="n">
        <f aca="false">G147+I147+J147+L147+N147+P147+R147+S147+T147+V147+W147+X147</f>
        <v>894</v>
      </c>
      <c r="G147" s="126" t="n">
        <v>800</v>
      </c>
      <c r="H147" s="126"/>
      <c r="I147" s="125"/>
      <c r="J147" s="126"/>
      <c r="K147" s="126"/>
      <c r="L147" s="125" t="n">
        <v>29</v>
      </c>
      <c r="M147" s="125"/>
      <c r="N147" s="125"/>
      <c r="O147" s="125"/>
      <c r="P147" s="129"/>
      <c r="Q147" s="129"/>
      <c r="R147" s="125" t="n">
        <v>5</v>
      </c>
      <c r="S147" s="125"/>
      <c r="T147" s="125"/>
      <c r="U147" s="125"/>
      <c r="V147" s="126"/>
      <c r="W147" s="129" t="n">
        <v>45</v>
      </c>
      <c r="X147" s="125" t="n">
        <v>15</v>
      </c>
    </row>
    <row r="148" s="20" customFormat="true" ht="25" hidden="false" customHeight="true" outlineLevel="0" collapsed="false">
      <c r="A148" s="21"/>
      <c r="B148" s="21"/>
      <c r="C148" s="22" t="s">
        <v>169</v>
      </c>
      <c r="D148" s="22"/>
      <c r="E148" s="130" t="s">
        <v>15</v>
      </c>
      <c r="F148" s="125" t="n">
        <f aca="false">G148+I148+J148+L148+N148+P148+R148+S148+T148+V148+W148+X148</f>
        <v>6952.74</v>
      </c>
      <c r="G148" s="126" t="n">
        <v>2392</v>
      </c>
      <c r="H148" s="126"/>
      <c r="I148" s="125"/>
      <c r="J148" s="126" t="n">
        <v>3863.74</v>
      </c>
      <c r="K148" s="126"/>
      <c r="L148" s="125" t="n">
        <v>108</v>
      </c>
      <c r="M148" s="125"/>
      <c r="N148" s="125" t="n">
        <v>342</v>
      </c>
      <c r="O148" s="125"/>
      <c r="P148" s="129" t="n">
        <v>68</v>
      </c>
      <c r="Q148" s="129"/>
      <c r="R148" s="125" t="n">
        <v>15</v>
      </c>
      <c r="S148" s="125" t="n">
        <v>110</v>
      </c>
      <c r="T148" s="125"/>
      <c r="U148" s="125"/>
      <c r="V148" s="126"/>
      <c r="W148" s="129" t="n">
        <v>27</v>
      </c>
      <c r="X148" s="125" t="n">
        <v>27</v>
      </c>
    </row>
    <row r="149" s="124" customFormat="true" ht="25" hidden="false" customHeight="true" outlineLevel="0" collapsed="false">
      <c r="A149" s="21" t="n">
        <v>17</v>
      </c>
      <c r="B149" s="17" t="s">
        <v>170</v>
      </c>
      <c r="C149" s="17" t="s">
        <v>9</v>
      </c>
      <c r="D149" s="21"/>
      <c r="E149" s="21"/>
      <c r="F149" s="119" t="n">
        <f aca="false">G149+I149+J149+L149+N149+P149+R149+S149+T149+V149+W149+X149</f>
        <v>2360</v>
      </c>
      <c r="G149" s="119"/>
      <c r="H149" s="119"/>
      <c r="I149" s="119"/>
      <c r="J149" s="119"/>
      <c r="K149" s="119"/>
      <c r="L149" s="119" t="n">
        <f aca="false">SUM(L150:L154)</f>
        <v>317</v>
      </c>
      <c r="M149" s="119" t="n">
        <f aca="false">SUM(M150:M154)</f>
        <v>158</v>
      </c>
      <c r="N149" s="119" t="n">
        <f aca="false">SUM(N150:N154)</f>
        <v>0</v>
      </c>
      <c r="O149" s="119"/>
      <c r="P149" s="119" t="n">
        <f aca="false">SUM(P150:P154)</f>
        <v>128</v>
      </c>
      <c r="Q149" s="119" t="n">
        <f aca="false">SUM(Q150:Q154)</f>
        <v>0</v>
      </c>
      <c r="R149" s="119" t="n">
        <f aca="false">SUM(R150:R154)</f>
        <v>65</v>
      </c>
      <c r="S149" s="119" t="n">
        <f aca="false">SUM(S150:S154)</f>
        <v>55</v>
      </c>
      <c r="T149" s="119" t="n">
        <f aca="false">SUM(T150:T154)</f>
        <v>1200</v>
      </c>
      <c r="U149" s="119" t="n">
        <f aca="false">SUM(U150:U154)</f>
        <v>600</v>
      </c>
      <c r="V149" s="119" t="n">
        <f aca="false">SUM(V150:V154)</f>
        <v>0</v>
      </c>
      <c r="W149" s="119" t="n">
        <f aca="false">SUM(W150:W154)</f>
        <v>487</v>
      </c>
      <c r="X149" s="119" t="n">
        <f aca="false">SUM(X150:X154)</f>
        <v>108</v>
      </c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</row>
    <row r="150" s="20" customFormat="true" ht="25" hidden="false" customHeight="true" outlineLevel="0" collapsed="false">
      <c r="A150" s="21"/>
      <c r="B150" s="21"/>
      <c r="C150" s="22" t="s">
        <v>79</v>
      </c>
      <c r="D150" s="22"/>
      <c r="E150" s="22"/>
      <c r="F150" s="125" t="n">
        <f aca="false">G150+I150+J150+L150+N150+P150+R150+S150+T150+V150+W150+X150</f>
        <v>30</v>
      </c>
      <c r="G150" s="126"/>
      <c r="H150" s="126"/>
      <c r="I150" s="125"/>
      <c r="J150" s="125"/>
      <c r="K150" s="125"/>
      <c r="L150" s="125"/>
      <c r="M150" s="125"/>
      <c r="N150" s="125"/>
      <c r="O150" s="125"/>
      <c r="P150" s="125"/>
      <c r="Q150" s="125"/>
      <c r="R150" s="119" t="n">
        <v>15</v>
      </c>
      <c r="S150" s="125" t="n">
        <v>15</v>
      </c>
      <c r="T150" s="125"/>
      <c r="U150" s="125"/>
      <c r="V150" s="125"/>
      <c r="W150" s="125"/>
      <c r="X150" s="125"/>
    </row>
    <row r="151" s="20" customFormat="true" ht="25" hidden="false" customHeight="true" outlineLevel="0" collapsed="false">
      <c r="A151" s="21"/>
      <c r="B151" s="21"/>
      <c r="C151" s="22" t="s">
        <v>171</v>
      </c>
      <c r="D151" s="70" t="s">
        <v>200</v>
      </c>
      <c r="E151" s="130" t="s">
        <v>15</v>
      </c>
      <c r="F151" s="125" t="n">
        <f aca="false">G151+I151+J151+L151+N151+P151+R151+S151+T151+V151+W151+X151</f>
        <v>120</v>
      </c>
      <c r="G151" s="126"/>
      <c r="H151" s="126"/>
      <c r="I151" s="125"/>
      <c r="J151" s="126"/>
      <c r="K151" s="126"/>
      <c r="L151" s="125" t="n">
        <v>68</v>
      </c>
      <c r="M151" s="125" t="n">
        <v>58</v>
      </c>
      <c r="N151" s="125"/>
      <c r="O151" s="125"/>
      <c r="P151" s="129"/>
      <c r="Q151" s="129"/>
      <c r="R151" s="125" t="n">
        <v>15</v>
      </c>
      <c r="S151" s="125" t="n">
        <v>10</v>
      </c>
      <c r="T151" s="125"/>
      <c r="U151" s="125"/>
      <c r="V151" s="126"/>
      <c r="W151" s="129" t="n">
        <v>0</v>
      </c>
      <c r="X151" s="125" t="n">
        <v>27</v>
      </c>
      <c r="Z151" s="120" t="n">
        <v>1350</v>
      </c>
      <c r="AA151" s="120" t="n">
        <v>1048</v>
      </c>
    </row>
    <row r="152" s="20" customFormat="true" ht="25" hidden="false" customHeight="true" outlineLevel="0" collapsed="false">
      <c r="A152" s="21"/>
      <c r="B152" s="21"/>
      <c r="C152" s="22" t="s">
        <v>172</v>
      </c>
      <c r="D152" s="70" t="s">
        <v>200</v>
      </c>
      <c r="E152" s="130" t="s">
        <v>15</v>
      </c>
      <c r="F152" s="125" t="n">
        <f aca="false">G152+I152+J152+L152+N152+P152+R152+S152+T152+V152+W152+X152</f>
        <v>211</v>
      </c>
      <c r="G152" s="126"/>
      <c r="H152" s="126"/>
      <c r="I152" s="125"/>
      <c r="J152" s="126"/>
      <c r="K152" s="126"/>
      <c r="L152" s="125" t="n">
        <v>99</v>
      </c>
      <c r="M152" s="125" t="n">
        <v>74</v>
      </c>
      <c r="N152" s="125"/>
      <c r="O152" s="125"/>
      <c r="P152" s="129" t="n">
        <v>43</v>
      </c>
      <c r="Q152" s="129"/>
      <c r="R152" s="125" t="n">
        <v>15</v>
      </c>
      <c r="S152" s="125" t="n">
        <v>10</v>
      </c>
      <c r="T152" s="125"/>
      <c r="U152" s="125"/>
      <c r="V152" s="126"/>
      <c r="W152" s="129" t="n">
        <v>17</v>
      </c>
      <c r="X152" s="125" t="n">
        <v>27</v>
      </c>
      <c r="Z152" s="120" t="n">
        <v>8235</v>
      </c>
      <c r="AA152" s="120" t="n">
        <v>7967</v>
      </c>
    </row>
    <row r="153" s="20" customFormat="true" ht="25" hidden="false" customHeight="true" outlineLevel="0" collapsed="false">
      <c r="A153" s="21"/>
      <c r="B153" s="21"/>
      <c r="C153" s="22" t="s">
        <v>173</v>
      </c>
      <c r="D153" s="22"/>
      <c r="E153" s="130" t="s">
        <v>15</v>
      </c>
      <c r="F153" s="125" t="n">
        <f aca="false">G153+I153+J153+L153+N153+P153+R153+S153+T153+V153+W153+X153</f>
        <v>1300</v>
      </c>
      <c r="G153" s="126"/>
      <c r="H153" s="126"/>
      <c r="I153" s="125"/>
      <c r="J153" s="126"/>
      <c r="K153" s="126"/>
      <c r="L153" s="125" t="n">
        <v>118</v>
      </c>
      <c r="M153" s="125"/>
      <c r="N153" s="125"/>
      <c r="O153" s="125"/>
      <c r="P153" s="129" t="n">
        <v>85</v>
      </c>
      <c r="Q153" s="129"/>
      <c r="R153" s="125" t="n">
        <v>10</v>
      </c>
      <c r="S153" s="125" t="n">
        <v>10</v>
      </c>
      <c r="T153" s="125" t="n">
        <v>600</v>
      </c>
      <c r="U153" s="125"/>
      <c r="V153" s="126"/>
      <c r="W153" s="129" t="n">
        <v>450</v>
      </c>
      <c r="X153" s="125" t="n">
        <v>27</v>
      </c>
    </row>
    <row r="154" s="28" customFormat="true" ht="25" hidden="false" customHeight="true" outlineLevel="0" collapsed="false">
      <c r="A154" s="21"/>
      <c r="B154" s="21"/>
      <c r="C154" s="22" t="s">
        <v>174</v>
      </c>
      <c r="D154" s="70" t="s">
        <v>200</v>
      </c>
      <c r="E154" s="130" t="s">
        <v>15</v>
      </c>
      <c r="F154" s="125" t="n">
        <f aca="false">G154+I154+J154+L154+N154+P154+R154+S154+T154+V154+W154+X154</f>
        <v>699</v>
      </c>
      <c r="G154" s="126"/>
      <c r="H154" s="126"/>
      <c r="I154" s="125"/>
      <c r="J154" s="126"/>
      <c r="K154" s="126"/>
      <c r="L154" s="125" t="n">
        <v>32</v>
      </c>
      <c r="M154" s="125" t="n">
        <v>26</v>
      </c>
      <c r="N154" s="125"/>
      <c r="O154" s="125"/>
      <c r="P154" s="129"/>
      <c r="Q154" s="129"/>
      <c r="R154" s="125" t="n">
        <v>10</v>
      </c>
      <c r="S154" s="125" t="n">
        <v>10</v>
      </c>
      <c r="T154" s="125" t="n">
        <v>600</v>
      </c>
      <c r="U154" s="125" t="n">
        <v>600</v>
      </c>
      <c r="V154" s="126"/>
      <c r="W154" s="129" t="n">
        <v>20</v>
      </c>
      <c r="X154" s="125" t="n">
        <v>27</v>
      </c>
      <c r="Y154" s="20"/>
      <c r="Z154" s="120" t="n">
        <v>2577</v>
      </c>
      <c r="AA154" s="120" t="n">
        <v>2426</v>
      </c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</row>
    <row r="155" s="124" customFormat="true" ht="25" hidden="false" customHeight="true" outlineLevel="0" collapsed="false">
      <c r="A155" s="21" t="n">
        <v>18</v>
      </c>
      <c r="B155" s="17" t="s">
        <v>175</v>
      </c>
      <c r="C155" s="17" t="s">
        <v>9</v>
      </c>
      <c r="D155" s="21"/>
      <c r="E155" s="21"/>
      <c r="F155" s="119" t="n">
        <f aca="false">G155+I155+J155+L155+N155+P155+R155+S155+T155+V155+W155+X155</f>
        <v>6477</v>
      </c>
      <c r="G155" s="119" t="n">
        <f aca="false">SUM(G156:G159)</f>
        <v>4214</v>
      </c>
      <c r="H155" s="119"/>
      <c r="I155" s="119"/>
      <c r="J155" s="119"/>
      <c r="K155" s="119"/>
      <c r="L155" s="119" t="n">
        <f aca="false">SUM(L156:L159)</f>
        <v>324</v>
      </c>
      <c r="M155" s="119" t="n">
        <f aca="false">SUM(M156:M159)</f>
        <v>0</v>
      </c>
      <c r="N155" s="119" t="n">
        <f aca="false">SUM(N156:N159)</f>
        <v>0</v>
      </c>
      <c r="O155" s="119"/>
      <c r="P155" s="119" t="n">
        <f aca="false">SUM(P156:P159)</f>
        <v>40</v>
      </c>
      <c r="Q155" s="119" t="n">
        <f aca="false">SUM(Q156:Q159)</f>
        <v>0</v>
      </c>
      <c r="R155" s="119" t="n">
        <f aca="false">SUM(R156:R159)</f>
        <v>60</v>
      </c>
      <c r="S155" s="119" t="n">
        <f aca="false">SUM(S156:S159)</f>
        <v>45</v>
      </c>
      <c r="T155" s="119" t="n">
        <f aca="false">SUM(T156:T159)</f>
        <v>1200</v>
      </c>
      <c r="U155" s="119" t="n">
        <f aca="false">SUM(U156:U159)</f>
        <v>0</v>
      </c>
      <c r="V155" s="119" t="n">
        <f aca="false">SUM(V156:V159)</f>
        <v>0</v>
      </c>
      <c r="W155" s="119" t="n">
        <f aca="false">SUM(W156:W159)</f>
        <v>513</v>
      </c>
      <c r="X155" s="119" t="n">
        <f aca="false">SUM(X156:X159)</f>
        <v>81</v>
      </c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</row>
    <row r="156" s="127" customFormat="true" ht="25" hidden="false" customHeight="true" outlineLevel="0" collapsed="false">
      <c r="A156" s="21"/>
      <c r="B156" s="21"/>
      <c r="C156" s="22" t="s">
        <v>79</v>
      </c>
      <c r="D156" s="22"/>
      <c r="E156" s="22"/>
      <c r="F156" s="125" t="n">
        <f aca="false">G156+I156+J156+L156+N156+P156+R156+S156+T156+V156+W156+X156</f>
        <v>30</v>
      </c>
      <c r="G156" s="126"/>
      <c r="H156" s="126"/>
      <c r="I156" s="125"/>
      <c r="J156" s="125"/>
      <c r="K156" s="125"/>
      <c r="L156" s="125"/>
      <c r="M156" s="125"/>
      <c r="N156" s="125"/>
      <c r="O156" s="125"/>
      <c r="P156" s="125"/>
      <c r="Q156" s="125"/>
      <c r="R156" s="119" t="n">
        <v>15</v>
      </c>
      <c r="S156" s="125" t="n">
        <v>15</v>
      </c>
      <c r="T156" s="125"/>
      <c r="U156" s="125"/>
      <c r="V156" s="125"/>
      <c r="W156" s="125"/>
      <c r="X156" s="125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</row>
    <row r="157" s="20" customFormat="true" ht="25" hidden="false" customHeight="true" outlineLevel="0" collapsed="false">
      <c r="A157" s="21"/>
      <c r="B157" s="21"/>
      <c r="C157" s="22" t="s">
        <v>176</v>
      </c>
      <c r="D157" s="22"/>
      <c r="E157" s="130" t="s">
        <v>15</v>
      </c>
      <c r="F157" s="125" t="n">
        <f aca="false">G157+I157+J157+L157+N157+P157+R157+S157+T157+V157+W157+X157</f>
        <v>1316</v>
      </c>
      <c r="G157" s="126" t="n">
        <v>1150</v>
      </c>
      <c r="H157" s="126"/>
      <c r="I157" s="125"/>
      <c r="J157" s="126"/>
      <c r="K157" s="126"/>
      <c r="L157" s="125" t="n">
        <v>97</v>
      </c>
      <c r="M157" s="125"/>
      <c r="N157" s="125"/>
      <c r="O157" s="125"/>
      <c r="P157" s="129"/>
      <c r="Q157" s="129"/>
      <c r="R157" s="125" t="n">
        <v>15</v>
      </c>
      <c r="S157" s="125" t="n">
        <v>10</v>
      </c>
      <c r="T157" s="125"/>
      <c r="U157" s="125"/>
      <c r="V157" s="126"/>
      <c r="W157" s="129" t="n">
        <v>17</v>
      </c>
      <c r="X157" s="125" t="n">
        <v>27</v>
      </c>
    </row>
    <row r="158" s="20" customFormat="true" ht="25" hidden="false" customHeight="true" outlineLevel="0" collapsed="false">
      <c r="A158" s="21"/>
      <c r="B158" s="21"/>
      <c r="C158" s="22" t="s">
        <v>177</v>
      </c>
      <c r="D158" s="22"/>
      <c r="E158" s="130" t="s">
        <v>15</v>
      </c>
      <c r="F158" s="125" t="n">
        <f aca="false">G158+I158+J158+L158+N158+P158+R158+S158+T158+V158+W158+X158</f>
        <v>1275</v>
      </c>
      <c r="G158" s="126"/>
      <c r="H158" s="126"/>
      <c r="I158" s="125"/>
      <c r="J158" s="126"/>
      <c r="K158" s="126"/>
      <c r="L158" s="125" t="n">
        <v>155</v>
      </c>
      <c r="M158" s="125"/>
      <c r="N158" s="125"/>
      <c r="O158" s="125"/>
      <c r="P158" s="129"/>
      <c r="Q158" s="129"/>
      <c r="R158" s="125" t="n">
        <v>15</v>
      </c>
      <c r="S158" s="125" t="n">
        <v>10</v>
      </c>
      <c r="T158" s="125" t="n">
        <v>600</v>
      </c>
      <c r="U158" s="125"/>
      <c r="V158" s="126"/>
      <c r="W158" s="129" t="n">
        <v>468</v>
      </c>
      <c r="X158" s="125" t="n">
        <v>27</v>
      </c>
    </row>
    <row r="159" s="20" customFormat="true" ht="25" hidden="false" customHeight="true" outlineLevel="0" collapsed="false">
      <c r="A159" s="21"/>
      <c r="B159" s="21"/>
      <c r="C159" s="22" t="s">
        <v>178</v>
      </c>
      <c r="D159" s="22"/>
      <c r="E159" s="130" t="s">
        <v>15</v>
      </c>
      <c r="F159" s="125" t="n">
        <f aca="false">G159+I159+J159+L159+N159+P159+R159+S159+T159+V159+W159+X159</f>
        <v>3856</v>
      </c>
      <c r="G159" s="126" t="n">
        <v>3064</v>
      </c>
      <c r="H159" s="126"/>
      <c r="I159" s="125"/>
      <c r="J159" s="126"/>
      <c r="K159" s="126"/>
      <c r="L159" s="125" t="n">
        <v>72</v>
      </c>
      <c r="M159" s="125"/>
      <c r="N159" s="125"/>
      <c r="O159" s="125"/>
      <c r="P159" s="129" t="n">
        <v>40</v>
      </c>
      <c r="Q159" s="129"/>
      <c r="R159" s="125" t="n">
        <v>15</v>
      </c>
      <c r="S159" s="125" t="n">
        <v>10</v>
      </c>
      <c r="T159" s="125" t="n">
        <v>600</v>
      </c>
      <c r="U159" s="125"/>
      <c r="V159" s="126"/>
      <c r="W159" s="129" t="n">
        <v>28</v>
      </c>
      <c r="X159" s="125" t="n">
        <v>27</v>
      </c>
    </row>
    <row r="160" s="124" customFormat="true" ht="25" hidden="false" customHeight="true" outlineLevel="0" collapsed="false">
      <c r="A160" s="21" t="n">
        <v>19</v>
      </c>
      <c r="B160" s="17" t="s">
        <v>179</v>
      </c>
      <c r="C160" s="17" t="s">
        <v>9</v>
      </c>
      <c r="D160" s="21"/>
      <c r="E160" s="21"/>
      <c r="F160" s="119" t="n">
        <f aca="false">G160+I160+J160+L160+N160+P160+R160+S160+T160+V160+W160+X160</f>
        <v>13496.15</v>
      </c>
      <c r="G160" s="119" t="n">
        <f aca="false">SUM(G161:G169)</f>
        <v>4794</v>
      </c>
      <c r="H160" s="119" t="n">
        <f aca="false">SUM(H161:H169)</f>
        <v>240</v>
      </c>
      <c r="I160" s="119"/>
      <c r="J160" s="119" t="n">
        <f aca="false">SUM(J161:J169)</f>
        <v>2688.15</v>
      </c>
      <c r="K160" s="119"/>
      <c r="L160" s="119" t="n">
        <f aca="false">SUM(L161:L169)</f>
        <v>1263</v>
      </c>
      <c r="M160" s="119" t="n">
        <f aca="false">SUM(M161:M169)</f>
        <v>260</v>
      </c>
      <c r="N160" s="119" t="n">
        <f aca="false">SUM(N161:N169)</f>
        <v>1197</v>
      </c>
      <c r="O160" s="119"/>
      <c r="P160" s="119" t="n">
        <f aca="false">SUM(P161:P169)</f>
        <v>834</v>
      </c>
      <c r="Q160" s="119" t="n">
        <f aca="false">SUM(Q161:Q169)</f>
        <v>50</v>
      </c>
      <c r="R160" s="119" t="n">
        <f aca="false">SUM(R161:R169)</f>
        <v>115</v>
      </c>
      <c r="S160" s="119" t="n">
        <f aca="false">SUM(S161:S169)</f>
        <v>95</v>
      </c>
      <c r="T160" s="119" t="n">
        <f aca="false">SUM(T161:T169)</f>
        <v>1700</v>
      </c>
      <c r="U160" s="119" t="n">
        <f aca="false">SUM(U161:U169)</f>
        <v>0</v>
      </c>
      <c r="V160" s="119" t="n">
        <f aca="false">SUM(V161:V169)</f>
        <v>0</v>
      </c>
      <c r="W160" s="119" t="n">
        <f aca="false">SUM(W161:W169)</f>
        <v>594</v>
      </c>
      <c r="X160" s="119" t="n">
        <f aca="false">SUM(X161:X169)</f>
        <v>216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</row>
    <row r="161" s="20" customFormat="true" ht="25" hidden="false" customHeight="true" outlineLevel="0" collapsed="false">
      <c r="A161" s="21"/>
      <c r="B161" s="21"/>
      <c r="C161" s="22" t="s">
        <v>10</v>
      </c>
      <c r="D161" s="22"/>
      <c r="E161" s="22"/>
      <c r="F161" s="125" t="n">
        <f aca="false">G161+I161+J161+L161+N161+P161+R161+S161+T161+V161+W161+X161</f>
        <v>45</v>
      </c>
      <c r="G161" s="126"/>
      <c r="H161" s="126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 t="n">
        <v>30</v>
      </c>
      <c r="S161" s="125" t="n">
        <v>15</v>
      </c>
      <c r="T161" s="125"/>
      <c r="U161" s="125"/>
      <c r="V161" s="125"/>
      <c r="W161" s="125"/>
      <c r="X161" s="125"/>
    </row>
    <row r="162" s="20" customFormat="true" ht="25" hidden="false" customHeight="true" outlineLevel="0" collapsed="false">
      <c r="A162" s="21"/>
      <c r="B162" s="21"/>
      <c r="C162" s="22" t="s">
        <v>180</v>
      </c>
      <c r="D162" s="22"/>
      <c r="E162" s="130" t="s">
        <v>15</v>
      </c>
      <c r="F162" s="125" t="n">
        <f aca="false">G162+I162+J162+L162+N162+P162+R162+S162+T162+V162+W162+X162</f>
        <v>2487</v>
      </c>
      <c r="G162" s="126" t="n">
        <v>1768</v>
      </c>
      <c r="H162" s="126"/>
      <c r="I162" s="125"/>
      <c r="J162" s="126"/>
      <c r="K162" s="126"/>
      <c r="L162" s="125" t="n">
        <v>142</v>
      </c>
      <c r="M162" s="125"/>
      <c r="N162" s="125"/>
      <c r="O162" s="125"/>
      <c r="P162" s="129" t="n">
        <v>104</v>
      </c>
      <c r="Q162" s="129"/>
      <c r="R162" s="125" t="n">
        <v>10</v>
      </c>
      <c r="S162" s="125" t="n">
        <v>10</v>
      </c>
      <c r="T162" s="125" t="n">
        <v>400</v>
      </c>
      <c r="U162" s="125"/>
      <c r="V162" s="126"/>
      <c r="W162" s="129" t="n">
        <v>26</v>
      </c>
      <c r="X162" s="125" t="n">
        <v>27</v>
      </c>
    </row>
    <row r="163" s="20" customFormat="true" ht="25" hidden="false" customHeight="true" outlineLevel="0" collapsed="false">
      <c r="A163" s="21"/>
      <c r="B163" s="21"/>
      <c r="C163" s="22" t="s">
        <v>181</v>
      </c>
      <c r="D163" s="22"/>
      <c r="E163" s="130" t="s">
        <v>15</v>
      </c>
      <c r="F163" s="125" t="n">
        <f aca="false">G163+I163+J163+L163+N163+P163+R163+S163+T163+V163+W163+X163</f>
        <v>3010</v>
      </c>
      <c r="G163" s="126" t="n">
        <v>2236</v>
      </c>
      <c r="H163" s="126"/>
      <c r="I163" s="125"/>
      <c r="J163" s="126"/>
      <c r="K163" s="126"/>
      <c r="L163" s="125" t="n">
        <v>214</v>
      </c>
      <c r="M163" s="125"/>
      <c r="N163" s="125" t="n">
        <v>342</v>
      </c>
      <c r="O163" s="125"/>
      <c r="P163" s="129" t="n">
        <v>144</v>
      </c>
      <c r="Q163" s="129"/>
      <c r="R163" s="125" t="n">
        <v>15</v>
      </c>
      <c r="S163" s="125" t="n">
        <v>10</v>
      </c>
      <c r="T163" s="125"/>
      <c r="U163" s="125"/>
      <c r="V163" s="126"/>
      <c r="W163" s="129" t="n">
        <v>22</v>
      </c>
      <c r="X163" s="125" t="n">
        <v>27</v>
      </c>
    </row>
    <row r="164" s="20" customFormat="true" ht="25" hidden="false" customHeight="true" outlineLevel="0" collapsed="false">
      <c r="A164" s="21"/>
      <c r="B164" s="21"/>
      <c r="C164" s="22" t="s">
        <v>182</v>
      </c>
      <c r="D164" s="22"/>
      <c r="E164" s="130" t="s">
        <v>15</v>
      </c>
      <c r="F164" s="125" t="n">
        <f aca="false">G164+I164+J164+L164+N164+P164+R164+S164+T164+V164+W164+X164</f>
        <v>3862.15</v>
      </c>
      <c r="G164" s="126"/>
      <c r="H164" s="126"/>
      <c r="I164" s="125"/>
      <c r="J164" s="126" t="n">
        <v>2688.15</v>
      </c>
      <c r="K164" s="126"/>
      <c r="L164" s="125" t="n">
        <v>273</v>
      </c>
      <c r="M164" s="125"/>
      <c r="N164" s="125" t="n">
        <v>342</v>
      </c>
      <c r="O164" s="125"/>
      <c r="P164" s="129" t="n">
        <v>109</v>
      </c>
      <c r="Q164" s="129"/>
      <c r="R164" s="125" t="n">
        <v>10</v>
      </c>
      <c r="S164" s="125" t="n">
        <v>10</v>
      </c>
      <c r="T164" s="125" t="n">
        <v>400</v>
      </c>
      <c r="U164" s="125"/>
      <c r="V164" s="126"/>
      <c r="W164" s="129" t="n">
        <v>3</v>
      </c>
      <c r="X164" s="125" t="n">
        <v>27</v>
      </c>
    </row>
    <row r="165" s="20" customFormat="true" ht="25" hidden="false" customHeight="true" outlineLevel="0" collapsed="false">
      <c r="A165" s="21"/>
      <c r="B165" s="21"/>
      <c r="C165" s="22" t="s">
        <v>183</v>
      </c>
      <c r="D165" s="22"/>
      <c r="E165" s="130" t="s">
        <v>15</v>
      </c>
      <c r="F165" s="125" t="n">
        <f aca="false">G165+I165+J165+L165+N165+P165+R165+S165+T165+V165+W165+X165</f>
        <v>947</v>
      </c>
      <c r="G165" s="126" t="n">
        <v>110</v>
      </c>
      <c r="H165" s="126"/>
      <c r="I165" s="125"/>
      <c r="J165" s="126"/>
      <c r="K165" s="126"/>
      <c r="L165" s="125" t="n">
        <v>209</v>
      </c>
      <c r="M165" s="125"/>
      <c r="N165" s="125"/>
      <c r="O165" s="125"/>
      <c r="P165" s="129" t="n">
        <v>75</v>
      </c>
      <c r="Q165" s="129"/>
      <c r="R165" s="125" t="n">
        <v>10</v>
      </c>
      <c r="S165" s="125" t="n">
        <v>10</v>
      </c>
      <c r="T165" s="125" t="n">
        <v>500</v>
      </c>
      <c r="U165" s="125"/>
      <c r="V165" s="126"/>
      <c r="W165" s="129" t="n">
        <v>6</v>
      </c>
      <c r="X165" s="125" t="n">
        <v>27</v>
      </c>
    </row>
    <row r="166" s="20" customFormat="true" ht="25" hidden="false" customHeight="true" outlineLevel="0" collapsed="false">
      <c r="A166" s="21"/>
      <c r="B166" s="21"/>
      <c r="C166" s="22" t="s">
        <v>184</v>
      </c>
      <c r="D166" s="70" t="s">
        <v>200</v>
      </c>
      <c r="E166" s="130" t="s">
        <v>15</v>
      </c>
      <c r="F166" s="125" t="n">
        <f aca="false">G166+I166+J166+L166+N166+P166+R166+S166+T166+V166+W166+X166</f>
        <v>849</v>
      </c>
      <c r="G166" s="126" t="n">
        <v>200</v>
      </c>
      <c r="H166" s="126"/>
      <c r="I166" s="125"/>
      <c r="J166" s="126"/>
      <c r="K166" s="126"/>
      <c r="L166" s="125" t="n">
        <v>139</v>
      </c>
      <c r="M166" s="125" t="n">
        <v>84</v>
      </c>
      <c r="N166" s="125" t="n">
        <v>342</v>
      </c>
      <c r="O166" s="125"/>
      <c r="P166" s="129" t="n">
        <v>98</v>
      </c>
      <c r="Q166" s="129"/>
      <c r="R166" s="125" t="n">
        <v>10</v>
      </c>
      <c r="S166" s="125" t="n">
        <v>10</v>
      </c>
      <c r="T166" s="125"/>
      <c r="U166" s="125"/>
      <c r="V166" s="126"/>
      <c r="W166" s="129" t="n">
        <v>23</v>
      </c>
      <c r="X166" s="125" t="n">
        <v>27</v>
      </c>
      <c r="Z166" s="120" t="n">
        <v>1495</v>
      </c>
      <c r="AA166" s="120" t="n">
        <v>1482</v>
      </c>
    </row>
    <row r="167" s="20" customFormat="true" ht="25" hidden="false" customHeight="true" outlineLevel="0" collapsed="false">
      <c r="A167" s="21"/>
      <c r="B167" s="21"/>
      <c r="C167" s="22" t="s">
        <v>185</v>
      </c>
      <c r="D167" s="22"/>
      <c r="E167" s="130" t="s">
        <v>15</v>
      </c>
      <c r="F167" s="125" t="n">
        <f aca="false">G167+I167+J167+L167+N167+P167+R167+S167+T167+V167+W167+X167</f>
        <v>824</v>
      </c>
      <c r="G167" s="126"/>
      <c r="H167" s="126"/>
      <c r="I167" s="125"/>
      <c r="J167" s="126"/>
      <c r="K167" s="126"/>
      <c r="L167" s="125" t="n">
        <v>76</v>
      </c>
      <c r="M167" s="125"/>
      <c r="N167" s="125" t="n">
        <v>171</v>
      </c>
      <c r="O167" s="125"/>
      <c r="P167" s="129" t="n">
        <v>114</v>
      </c>
      <c r="Q167" s="129"/>
      <c r="R167" s="125" t="n">
        <v>10</v>
      </c>
      <c r="S167" s="125" t="n">
        <v>10</v>
      </c>
      <c r="T167" s="125" t="n">
        <v>400</v>
      </c>
      <c r="U167" s="125"/>
      <c r="V167" s="126"/>
      <c r="W167" s="129" t="n">
        <v>16</v>
      </c>
      <c r="X167" s="125" t="n">
        <v>27</v>
      </c>
    </row>
    <row r="168" s="20" customFormat="true" ht="25" hidden="false" customHeight="true" outlineLevel="0" collapsed="false">
      <c r="A168" s="21"/>
      <c r="B168" s="21"/>
      <c r="C168" s="22" t="s">
        <v>186</v>
      </c>
      <c r="D168" s="70" t="s">
        <v>200</v>
      </c>
      <c r="E168" s="130" t="s">
        <v>15</v>
      </c>
      <c r="F168" s="125" t="n">
        <f aca="false">G168+I168+J168+L168+N168+P168+R168+S168+T168+V168+W168+X168</f>
        <v>725</v>
      </c>
      <c r="G168" s="126" t="n">
        <v>480</v>
      </c>
      <c r="H168" s="126" t="n">
        <v>240</v>
      </c>
      <c r="I168" s="125"/>
      <c r="J168" s="126"/>
      <c r="K168" s="126"/>
      <c r="L168" s="125" t="n">
        <v>111</v>
      </c>
      <c r="M168" s="125" t="n">
        <v>84</v>
      </c>
      <c r="N168" s="125"/>
      <c r="O168" s="125"/>
      <c r="P168" s="129" t="n">
        <v>65</v>
      </c>
      <c r="Q168" s="129"/>
      <c r="R168" s="125" t="n">
        <v>10</v>
      </c>
      <c r="S168" s="125" t="n">
        <v>10</v>
      </c>
      <c r="T168" s="125"/>
      <c r="U168" s="125"/>
      <c r="V168" s="126"/>
      <c r="W168" s="129" t="n">
        <v>22</v>
      </c>
      <c r="X168" s="125" t="n">
        <v>27</v>
      </c>
      <c r="Z168" s="120" t="n">
        <v>2810</v>
      </c>
      <c r="AA168" s="120" t="n">
        <v>2796</v>
      </c>
    </row>
    <row r="169" s="20" customFormat="true" ht="25" hidden="false" customHeight="true" outlineLevel="0" collapsed="false">
      <c r="A169" s="21"/>
      <c r="B169" s="21"/>
      <c r="C169" s="22" t="s">
        <v>187</v>
      </c>
      <c r="D169" s="70" t="s">
        <v>200</v>
      </c>
      <c r="E169" s="130" t="s">
        <v>15</v>
      </c>
      <c r="F169" s="125" t="n">
        <f aca="false">G169+I169+J169+L169+N169+P169+R169+S169+T169+V169+W169+X169</f>
        <v>747</v>
      </c>
      <c r="G169" s="126"/>
      <c r="H169" s="126"/>
      <c r="I169" s="125"/>
      <c r="J169" s="126"/>
      <c r="K169" s="126"/>
      <c r="L169" s="125" t="n">
        <v>99</v>
      </c>
      <c r="M169" s="125" t="n">
        <v>92</v>
      </c>
      <c r="N169" s="125"/>
      <c r="O169" s="125"/>
      <c r="P169" s="129" t="n">
        <v>125</v>
      </c>
      <c r="Q169" s="129" t="n">
        <v>50</v>
      </c>
      <c r="R169" s="125" t="n">
        <v>10</v>
      </c>
      <c r="S169" s="125" t="n">
        <v>10</v>
      </c>
      <c r="T169" s="125"/>
      <c r="U169" s="125"/>
      <c r="V169" s="126"/>
      <c r="W169" s="129" t="n">
        <v>476</v>
      </c>
      <c r="X169" s="125" t="n">
        <v>27</v>
      </c>
      <c r="Z169" s="120" t="n">
        <v>440</v>
      </c>
      <c r="AA169" s="120" t="n">
        <v>425</v>
      </c>
    </row>
    <row r="170" s="124" customFormat="true" ht="25" hidden="false" customHeight="true" outlineLevel="0" collapsed="false">
      <c r="A170" s="21" t="n">
        <v>20</v>
      </c>
      <c r="B170" s="17" t="s">
        <v>201</v>
      </c>
      <c r="C170" s="17" t="s">
        <v>189</v>
      </c>
      <c r="D170" s="22"/>
      <c r="E170" s="21"/>
      <c r="F170" s="119" t="n">
        <f aca="false">G170+I170+J170+L170+N170+P170+R170+S170+T170+V170+W170+X170</f>
        <v>210</v>
      </c>
      <c r="G170" s="119"/>
      <c r="H170" s="119"/>
      <c r="I170" s="119"/>
      <c r="J170" s="119"/>
      <c r="K170" s="119"/>
      <c r="L170" s="119"/>
      <c r="M170" s="119"/>
      <c r="N170" s="119"/>
      <c r="O170" s="119"/>
      <c r="P170" s="125"/>
      <c r="Q170" s="125"/>
      <c r="R170" s="119" t="n">
        <v>210</v>
      </c>
      <c r="S170" s="125"/>
      <c r="T170" s="119"/>
      <c r="U170" s="119"/>
      <c r="V170" s="119"/>
      <c r="W170" s="119"/>
      <c r="X170" s="119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</row>
  </sheetData>
  <mergeCells count="53">
    <mergeCell ref="A2:X2"/>
    <mergeCell ref="B3:F3"/>
    <mergeCell ref="A4:A5"/>
    <mergeCell ref="B4:B5"/>
    <mergeCell ref="C4:C5"/>
    <mergeCell ref="D4:D5"/>
    <mergeCell ref="E4:E5"/>
    <mergeCell ref="F4:F5"/>
    <mergeCell ref="G4:H4"/>
    <mergeCell ref="I4:I5"/>
    <mergeCell ref="J4:K4"/>
    <mergeCell ref="L4:M4"/>
    <mergeCell ref="N4:O4"/>
    <mergeCell ref="P4:Q4"/>
    <mergeCell ref="R4:R5"/>
    <mergeCell ref="S4:S5"/>
    <mergeCell ref="T4:U4"/>
    <mergeCell ref="V4:V5"/>
    <mergeCell ref="W4:W5"/>
    <mergeCell ref="X4:X5"/>
    <mergeCell ref="A6:C6"/>
    <mergeCell ref="A7:A24"/>
    <mergeCell ref="B7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</mergeCells>
  <printOptions headings="false" gridLines="false" gridLinesSet="true" horizontalCentered="true" verticalCentered="false"/>
  <pageMargins left="0.629861111111111" right="0.629861111111111" top="0.865972222222222" bottom="0.865972222222222" header="0.511811023622047" footer="0.5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9" width="8.32"/>
    <col collapsed="false" customWidth="true" hidden="false" outlineLevel="0" max="3" min="3" style="2" width="10.76"/>
    <col collapsed="false" customWidth="true" hidden="false" outlineLevel="0" max="5" min="4" style="3" width="7.65"/>
    <col collapsed="false" customWidth="true" hidden="false" outlineLevel="0" max="6" min="6" style="3" width="11.25"/>
    <col collapsed="false" customWidth="true" hidden="false" outlineLevel="0" max="7" min="7" style="30" width="14.25"/>
    <col collapsed="false" customWidth="true" hidden="false" outlineLevel="0" max="8" min="8" style="30" width="10.62"/>
    <col collapsed="false" customWidth="true" hidden="false" outlineLevel="0" max="9" min="9" style="30" width="9.62"/>
    <col collapsed="false" customWidth="true" hidden="false" outlineLevel="0" max="10" min="10" style="30" width="10.81"/>
    <col collapsed="false" customWidth="true" hidden="false" outlineLevel="0" max="11" min="11" style="30" width="11.36"/>
    <col collapsed="false" customWidth="true" hidden="false" outlineLevel="0" max="12" min="12" style="30" width="10.62"/>
    <col collapsed="false" customWidth="true" hidden="false" outlineLevel="0" max="13" min="13" style="30" width="13.08"/>
    <col collapsed="false" customWidth="true" hidden="false" outlineLevel="0" max="14" min="14" style="30" width="10.9"/>
    <col collapsed="false" customWidth="true" hidden="false" outlineLevel="0" max="15" min="15" style="30" width="10.53"/>
    <col collapsed="false" customWidth="true" hidden="false" outlineLevel="0" max="16" min="16" style="30" width="11.62"/>
    <col collapsed="false" customWidth="true" hidden="false" outlineLevel="0" max="17" min="17" style="3" width="16.53"/>
    <col collapsed="false" customWidth="true" hidden="true" outlineLevel="0" max="18" min="18" style="5" width="10.35"/>
    <col collapsed="false" customWidth="false" hidden="false" outlineLevel="0" max="257" min="19" style="6" width="8.99"/>
  </cols>
  <sheetData>
    <row r="1" customFormat="false" ht="24.9" hidden="false" customHeight="true" outlineLevel="0" collapsed="false">
      <c r="A1" s="33" t="s">
        <v>20</v>
      </c>
    </row>
    <row r="2" s="9" customFormat="true" ht="26.1" hidden="false" customHeight="true" outlineLevel="0" collapsed="false">
      <c r="A2" s="34" t="s">
        <v>2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</row>
    <row r="3" s="9" customFormat="true" ht="26.1" hidden="false" customHeight="true" outlineLevel="0" collapsed="false">
      <c r="A3" s="10"/>
      <c r="B3" s="11"/>
      <c r="C3" s="11"/>
      <c r="D3" s="11"/>
      <c r="E3" s="11"/>
      <c r="F3" s="11"/>
      <c r="G3" s="38"/>
      <c r="H3" s="38"/>
      <c r="I3" s="38"/>
      <c r="J3" s="38"/>
      <c r="K3" s="38"/>
      <c r="L3" s="38"/>
      <c r="M3" s="38"/>
      <c r="N3" s="38"/>
      <c r="O3" s="44"/>
      <c r="P3" s="138" t="s">
        <v>2</v>
      </c>
      <c r="Q3" s="10"/>
      <c r="R3" s="35"/>
    </row>
    <row r="4" s="16" customFormat="true" ht="58.8" hidden="false" customHeight="true" outlineLevel="0" collapsed="false">
      <c r="A4" s="14" t="s">
        <v>3</v>
      </c>
      <c r="B4" s="49" t="s">
        <v>22</v>
      </c>
      <c r="C4" s="14" t="s">
        <v>4</v>
      </c>
      <c r="D4" s="14" t="s">
        <v>23</v>
      </c>
      <c r="E4" s="14" t="s">
        <v>24</v>
      </c>
      <c r="F4" s="14" t="s">
        <v>25</v>
      </c>
      <c r="G4" s="139" t="s">
        <v>29</v>
      </c>
      <c r="H4" s="50" t="s">
        <v>30</v>
      </c>
      <c r="I4" s="50"/>
      <c r="J4" s="50" t="s">
        <v>31</v>
      </c>
      <c r="K4" s="50"/>
      <c r="L4" s="140" t="s">
        <v>36</v>
      </c>
      <c r="M4" s="140"/>
      <c r="N4" s="50" t="s">
        <v>37</v>
      </c>
      <c r="O4" s="50" t="s">
        <v>39</v>
      </c>
      <c r="P4" s="50"/>
      <c r="Q4" s="53" t="s">
        <v>41</v>
      </c>
      <c r="R4" s="54"/>
    </row>
    <row r="5" s="58" customFormat="true" ht="39" hidden="false" customHeight="true" outlineLevel="0" collapsed="false">
      <c r="A5" s="14"/>
      <c r="B5" s="49"/>
      <c r="C5" s="14"/>
      <c r="D5" s="14"/>
      <c r="E5" s="14"/>
      <c r="F5" s="14"/>
      <c r="G5" s="139"/>
      <c r="H5" s="50" t="s">
        <v>195</v>
      </c>
      <c r="I5" s="50" t="s">
        <v>44</v>
      </c>
      <c r="J5" s="50" t="s">
        <v>195</v>
      </c>
      <c r="K5" s="50" t="s">
        <v>44</v>
      </c>
      <c r="L5" s="140" t="s">
        <v>195</v>
      </c>
      <c r="M5" s="50" t="s">
        <v>44</v>
      </c>
      <c r="N5" s="50"/>
      <c r="O5" s="50" t="s">
        <v>195</v>
      </c>
      <c r="P5" s="50" t="s">
        <v>44</v>
      </c>
      <c r="Q5" s="56"/>
      <c r="R5" s="57" t="s">
        <v>202</v>
      </c>
    </row>
    <row r="6" s="63" customFormat="true" ht="21.6" hidden="false" customHeight="true" outlineLevel="0" collapsed="false">
      <c r="A6" s="53" t="s">
        <v>46</v>
      </c>
      <c r="B6" s="53"/>
      <c r="C6" s="53"/>
      <c r="D6" s="59"/>
      <c r="E6" s="59"/>
      <c r="F6" s="59" t="n">
        <f aca="false">G6+H6+J6+L6+N6+O6</f>
        <v>27972</v>
      </c>
      <c r="G6" s="86" t="n">
        <f aca="false">G7+G23+G34+G35+G44+G45+G56+G66+G80+G89+G100+G104+G117+G122+G123+G129+G135+G140+G144</f>
        <v>5800</v>
      </c>
      <c r="H6" s="86" t="n">
        <f aca="false">H7+H23+H34+H35+H44+H45+H56+H66+H80+H89+H100+H104+H117+H122+H123+H129+H135+H140+H144</f>
        <v>3630</v>
      </c>
      <c r="I6" s="86" t="n">
        <v>907.5</v>
      </c>
      <c r="J6" s="86" t="n">
        <f aca="false">J7+J23+J34+J35+J44+J45+J56+J66+J80+J89+J100+J104+J117+J122+J123+J129+J135+J140+J144</f>
        <v>1573</v>
      </c>
      <c r="K6" s="86" t="n">
        <f aca="false">K7+K23+K34+K35+K44+K45+K56+K66+K80+K89+K100+K104+K117+K122+K123+K129+K135+K140+K144</f>
        <v>1573</v>
      </c>
      <c r="L6" s="86" t="n">
        <f aca="false">L7+L23+L34+L35+L44+L45+L56+L66+L80+L89+L100+L104+L117+L122+L123+L129+L135+L140+L144</f>
        <v>7500</v>
      </c>
      <c r="M6" s="86" t="n">
        <f aca="false">M7+M23+M34+M35+M44+M45+M56+M66+M80+M89+M100+M104+M117+M122+M123+M129+M135+M140+M144</f>
        <v>257.83</v>
      </c>
      <c r="N6" s="86" t="n">
        <f aca="false">N7+N23+N34+N35+N44+N45+N56+N66+N80+N89+N100+N104+N117+N122+N123+N129+N135+N140+N144</f>
        <v>4300</v>
      </c>
      <c r="O6" s="86" t="n">
        <f aca="false">O7+O23+O34+O35+O44+O45+O56+O66+O80+O89+O100+O104+O117+O122+O123+O129+O135+O140+O144+O153+O154</f>
        <v>5169</v>
      </c>
      <c r="P6" s="86" t="n">
        <f aca="false">P7+P23+P34+P35+P44+P45+P56+P66+P80+P89+P100+P104+P117+P122+P123+P129+P135+P140+P144</f>
        <v>75</v>
      </c>
      <c r="Q6" s="56"/>
      <c r="R6" s="62" t="n">
        <f aca="false">P6+M6+K6+I6</f>
        <v>2813.33</v>
      </c>
    </row>
    <row r="7" s="63" customFormat="true" ht="21.6" hidden="false" customHeight="true" outlineLevel="0" collapsed="false">
      <c r="A7" s="59" t="n">
        <v>1</v>
      </c>
      <c r="B7" s="53" t="s">
        <v>47</v>
      </c>
      <c r="C7" s="53" t="s">
        <v>9</v>
      </c>
      <c r="D7" s="59"/>
      <c r="E7" s="59"/>
      <c r="F7" s="86" t="n">
        <f aca="false">SUM(G7:P7)</f>
        <v>750.31</v>
      </c>
      <c r="G7" s="50" t="n">
        <f aca="false">SUM(G8:G22)</f>
        <v>0</v>
      </c>
      <c r="H7" s="50" t="n">
        <f aca="false">SUM(H8:H22)</f>
        <v>0</v>
      </c>
      <c r="I7" s="50" t="n">
        <f aca="false">SUM(I8:I22)</f>
        <v>0</v>
      </c>
      <c r="J7" s="50" t="n">
        <f aca="false">SUM(J8:J22)</f>
        <v>0</v>
      </c>
      <c r="K7" s="50" t="n">
        <f aca="false">SUM(K8:K22)</f>
        <v>0</v>
      </c>
      <c r="L7" s="50" t="n">
        <f aca="false">SUM(L8:L22)</f>
        <v>464.81</v>
      </c>
      <c r="M7" s="50" t="n">
        <f aca="false">SUM(M8:M22)</f>
        <v>0</v>
      </c>
      <c r="N7" s="50" t="n">
        <f aca="false">SUM(N8:N22)</f>
        <v>0</v>
      </c>
      <c r="O7" s="50" t="n">
        <f aca="false">SUM(O8:O22)</f>
        <v>285.5</v>
      </c>
      <c r="P7" s="50" t="n">
        <f aca="false">SUM(P8:P22)</f>
        <v>0</v>
      </c>
      <c r="Q7" s="59"/>
      <c r="R7" s="62"/>
    </row>
    <row r="8" customFormat="false" ht="21.6" hidden="false" customHeight="true" outlineLevel="0" collapsed="false">
      <c r="A8" s="59"/>
      <c r="B8" s="53"/>
      <c r="C8" s="65" t="s">
        <v>48</v>
      </c>
      <c r="D8" s="66"/>
      <c r="E8" s="66"/>
      <c r="F8" s="86" t="n">
        <f aca="false">SUM(G8:P8)</f>
        <v>21.27</v>
      </c>
      <c r="G8" s="71"/>
      <c r="H8" s="76"/>
      <c r="I8" s="76"/>
      <c r="J8" s="76"/>
      <c r="K8" s="76"/>
      <c r="L8" s="78" t="n">
        <v>18.77</v>
      </c>
      <c r="M8" s="78"/>
      <c r="N8" s="72"/>
      <c r="O8" s="71" t="n">
        <v>2.5</v>
      </c>
      <c r="P8" s="72"/>
      <c r="Q8" s="79"/>
    </row>
    <row r="9" customFormat="false" ht="21.6" hidden="false" customHeight="true" outlineLevel="0" collapsed="false">
      <c r="A9" s="59"/>
      <c r="B9" s="53"/>
      <c r="C9" s="65" t="s">
        <v>49</v>
      </c>
      <c r="D9" s="66"/>
      <c r="E9" s="66"/>
      <c r="F9" s="86" t="n">
        <f aca="false">SUM(G9:P9)</f>
        <v>24.36</v>
      </c>
      <c r="G9" s="71"/>
      <c r="H9" s="76"/>
      <c r="I9" s="76"/>
      <c r="J9" s="76"/>
      <c r="K9" s="76"/>
      <c r="L9" s="78" t="n">
        <v>19.86</v>
      </c>
      <c r="M9" s="78"/>
      <c r="N9" s="72"/>
      <c r="O9" s="71" t="n">
        <v>4.5</v>
      </c>
      <c r="P9" s="72"/>
      <c r="Q9" s="80"/>
    </row>
    <row r="10" customFormat="false" ht="21.6" hidden="false" customHeight="true" outlineLevel="0" collapsed="false">
      <c r="A10" s="59"/>
      <c r="B10" s="53"/>
      <c r="C10" s="65" t="s">
        <v>50</v>
      </c>
      <c r="D10" s="66"/>
      <c r="E10" s="66"/>
      <c r="F10" s="86" t="n">
        <f aca="false">SUM(G10:P10)</f>
        <v>16.66</v>
      </c>
      <c r="G10" s="71"/>
      <c r="H10" s="76"/>
      <c r="I10" s="76"/>
      <c r="J10" s="76"/>
      <c r="K10" s="76"/>
      <c r="L10" s="78" t="n">
        <v>14.16</v>
      </c>
      <c r="M10" s="78"/>
      <c r="N10" s="72"/>
      <c r="O10" s="71" t="n">
        <v>2.5</v>
      </c>
      <c r="P10" s="72"/>
      <c r="Q10" s="80"/>
    </row>
    <row r="11" s="82" customFormat="true" ht="21.6" hidden="false" customHeight="true" outlineLevel="0" collapsed="false">
      <c r="A11" s="59"/>
      <c r="B11" s="53"/>
      <c r="C11" s="65" t="s">
        <v>51</v>
      </c>
      <c r="D11" s="66"/>
      <c r="E11" s="66"/>
      <c r="F11" s="86" t="n">
        <f aca="false">SUM(G11:P11)</f>
        <v>22.21</v>
      </c>
      <c r="G11" s="71"/>
      <c r="H11" s="76"/>
      <c r="I11" s="76"/>
      <c r="J11" s="76"/>
      <c r="K11" s="76"/>
      <c r="L11" s="78" t="n">
        <v>17.21</v>
      </c>
      <c r="M11" s="78"/>
      <c r="N11" s="72"/>
      <c r="O11" s="71" t="n">
        <v>5</v>
      </c>
      <c r="P11" s="72"/>
      <c r="Q11" s="80"/>
      <c r="R11" s="81"/>
    </row>
    <row r="12" customFormat="false" ht="21.6" hidden="false" customHeight="true" outlineLevel="0" collapsed="false">
      <c r="A12" s="59"/>
      <c r="B12" s="53"/>
      <c r="C12" s="65" t="s">
        <v>52</v>
      </c>
      <c r="D12" s="66" t="s">
        <v>15</v>
      </c>
      <c r="E12" s="66"/>
      <c r="F12" s="86" t="n">
        <f aca="false">SUM(G12:P12)</f>
        <v>82.5</v>
      </c>
      <c r="G12" s="71"/>
      <c r="H12" s="76"/>
      <c r="I12" s="76"/>
      <c r="J12" s="76"/>
      <c r="K12" s="76"/>
      <c r="L12" s="78" t="n">
        <v>47</v>
      </c>
      <c r="M12" s="78"/>
      <c r="N12" s="72"/>
      <c r="O12" s="71" t="n">
        <v>35.5</v>
      </c>
      <c r="P12" s="72"/>
      <c r="Q12" s="80"/>
    </row>
    <row r="13" customFormat="false" ht="21.6" hidden="false" customHeight="true" outlineLevel="0" collapsed="false">
      <c r="A13" s="59"/>
      <c r="B13" s="53"/>
      <c r="C13" s="65" t="s">
        <v>53</v>
      </c>
      <c r="D13" s="66"/>
      <c r="E13" s="66"/>
      <c r="F13" s="86" t="n">
        <f aca="false">SUM(G13:P13)</f>
        <v>36.13</v>
      </c>
      <c r="G13" s="71"/>
      <c r="H13" s="76"/>
      <c r="I13" s="76"/>
      <c r="J13" s="76"/>
      <c r="K13" s="76"/>
      <c r="L13" s="78" t="n">
        <v>33.13</v>
      </c>
      <c r="M13" s="78"/>
      <c r="N13" s="72"/>
      <c r="O13" s="71" t="n">
        <v>3</v>
      </c>
      <c r="P13" s="72"/>
      <c r="Q13" s="80"/>
    </row>
    <row r="14" s="82" customFormat="true" ht="21.6" hidden="false" customHeight="true" outlineLevel="0" collapsed="false">
      <c r="A14" s="59"/>
      <c r="B14" s="53"/>
      <c r="C14" s="65" t="s">
        <v>54</v>
      </c>
      <c r="D14" s="66"/>
      <c r="E14" s="66"/>
      <c r="F14" s="86" t="n">
        <f aca="false">SUM(G14:P14)</f>
        <v>15.74</v>
      </c>
      <c r="G14" s="71"/>
      <c r="H14" s="76"/>
      <c r="I14" s="76"/>
      <c r="J14" s="76"/>
      <c r="K14" s="76"/>
      <c r="L14" s="78" t="n">
        <v>12.74</v>
      </c>
      <c r="M14" s="78"/>
      <c r="N14" s="72"/>
      <c r="O14" s="71" t="n">
        <v>3</v>
      </c>
      <c r="P14" s="72"/>
      <c r="Q14" s="80"/>
      <c r="R14" s="81"/>
    </row>
    <row r="15" customFormat="false" ht="21.6" hidden="false" customHeight="true" outlineLevel="0" collapsed="false">
      <c r="A15" s="59"/>
      <c r="B15" s="53"/>
      <c r="C15" s="65" t="s">
        <v>55</v>
      </c>
      <c r="D15" s="66"/>
      <c r="E15" s="66"/>
      <c r="F15" s="86" t="n">
        <f aca="false">SUM(G15:P15)</f>
        <v>59.11</v>
      </c>
      <c r="G15" s="71"/>
      <c r="H15" s="76"/>
      <c r="I15" s="76"/>
      <c r="J15" s="76"/>
      <c r="K15" s="76"/>
      <c r="L15" s="78" t="n">
        <v>30.11</v>
      </c>
      <c r="M15" s="78"/>
      <c r="N15" s="72"/>
      <c r="O15" s="71" t="n">
        <v>29</v>
      </c>
      <c r="P15" s="72"/>
      <c r="Q15" s="80"/>
    </row>
    <row r="16" s="82" customFormat="true" ht="21.6" hidden="false" customHeight="true" outlineLevel="0" collapsed="false">
      <c r="A16" s="59"/>
      <c r="B16" s="53"/>
      <c r="C16" s="65" t="s">
        <v>56</v>
      </c>
      <c r="D16" s="66"/>
      <c r="E16" s="66"/>
      <c r="F16" s="86" t="n">
        <f aca="false">SUM(G16:P16)</f>
        <v>72.89</v>
      </c>
      <c r="G16" s="71"/>
      <c r="H16" s="76"/>
      <c r="I16" s="76"/>
      <c r="J16" s="76"/>
      <c r="K16" s="76"/>
      <c r="L16" s="78" t="n">
        <v>37.89</v>
      </c>
      <c r="M16" s="78"/>
      <c r="N16" s="72"/>
      <c r="O16" s="71" t="n">
        <v>35</v>
      </c>
      <c r="P16" s="72"/>
      <c r="Q16" s="80"/>
      <c r="R16" s="81"/>
    </row>
    <row r="17" customFormat="false" ht="21.6" hidden="false" customHeight="true" outlineLevel="0" collapsed="false">
      <c r="A17" s="59"/>
      <c r="B17" s="53"/>
      <c r="C17" s="65" t="s">
        <v>57</v>
      </c>
      <c r="D17" s="66"/>
      <c r="E17" s="66"/>
      <c r="F17" s="86" t="n">
        <f aca="false">SUM(G17:P17)</f>
        <v>58.62</v>
      </c>
      <c r="G17" s="71"/>
      <c r="H17" s="76"/>
      <c r="I17" s="76"/>
      <c r="J17" s="76"/>
      <c r="K17" s="76"/>
      <c r="L17" s="78" t="n">
        <v>48.12</v>
      </c>
      <c r="M17" s="78"/>
      <c r="N17" s="72"/>
      <c r="O17" s="71" t="n">
        <v>10.5</v>
      </c>
      <c r="P17" s="72"/>
      <c r="Q17" s="80"/>
    </row>
    <row r="18" s="82" customFormat="true" ht="21.6" hidden="false" customHeight="true" outlineLevel="0" collapsed="false">
      <c r="A18" s="59"/>
      <c r="B18" s="53"/>
      <c r="C18" s="65" t="s">
        <v>58</v>
      </c>
      <c r="D18" s="66" t="s">
        <v>15</v>
      </c>
      <c r="E18" s="66"/>
      <c r="F18" s="86" t="n">
        <f aca="false">SUM(G18:P18)</f>
        <v>86.98</v>
      </c>
      <c r="G18" s="71"/>
      <c r="H18" s="76"/>
      <c r="I18" s="76"/>
      <c r="J18" s="76"/>
      <c r="K18" s="76"/>
      <c r="L18" s="78" t="n">
        <v>50.48</v>
      </c>
      <c r="M18" s="78"/>
      <c r="N18" s="72"/>
      <c r="O18" s="71" t="n">
        <v>36.5</v>
      </c>
      <c r="P18" s="72"/>
      <c r="Q18" s="80"/>
      <c r="R18" s="81"/>
    </row>
    <row r="19" customFormat="false" ht="21.6" hidden="false" customHeight="true" outlineLevel="0" collapsed="false">
      <c r="A19" s="59"/>
      <c r="B19" s="53"/>
      <c r="C19" s="65" t="s">
        <v>59</v>
      </c>
      <c r="D19" s="66" t="s">
        <v>15</v>
      </c>
      <c r="E19" s="66"/>
      <c r="F19" s="86" t="n">
        <f aca="false">SUM(G19:P19)</f>
        <v>111.98</v>
      </c>
      <c r="G19" s="71"/>
      <c r="H19" s="76"/>
      <c r="I19" s="76"/>
      <c r="J19" s="76"/>
      <c r="K19" s="76"/>
      <c r="L19" s="78" t="n">
        <v>53.98</v>
      </c>
      <c r="M19" s="78"/>
      <c r="N19" s="72"/>
      <c r="O19" s="71" t="n">
        <v>58</v>
      </c>
      <c r="P19" s="72"/>
      <c r="Q19" s="80"/>
    </row>
    <row r="20" customFormat="false" ht="21.6" hidden="false" customHeight="true" outlineLevel="0" collapsed="false">
      <c r="A20" s="59"/>
      <c r="B20" s="53"/>
      <c r="C20" s="65" t="s">
        <v>60</v>
      </c>
      <c r="D20" s="66"/>
      <c r="E20" s="66"/>
      <c r="F20" s="86" t="n">
        <f aca="false">SUM(G20:P20)</f>
        <v>90.2</v>
      </c>
      <c r="G20" s="71"/>
      <c r="H20" s="76"/>
      <c r="I20" s="76"/>
      <c r="J20" s="76"/>
      <c r="K20" s="76"/>
      <c r="L20" s="78" t="n">
        <v>52.7</v>
      </c>
      <c r="M20" s="78"/>
      <c r="N20" s="72"/>
      <c r="O20" s="71" t="n">
        <v>37.5</v>
      </c>
      <c r="P20" s="72"/>
      <c r="Q20" s="80"/>
    </row>
    <row r="21" customFormat="false" ht="21.6" hidden="false" customHeight="true" outlineLevel="0" collapsed="false">
      <c r="A21" s="59"/>
      <c r="B21" s="53"/>
      <c r="C21" s="65" t="s">
        <v>61</v>
      </c>
      <c r="D21" s="66"/>
      <c r="E21" s="66"/>
      <c r="F21" s="86" t="n">
        <f aca="false">SUM(G21:P21)</f>
        <v>51.66</v>
      </c>
      <c r="G21" s="71"/>
      <c r="H21" s="76"/>
      <c r="I21" s="76"/>
      <c r="J21" s="76"/>
      <c r="K21" s="76"/>
      <c r="L21" s="78" t="n">
        <v>28.66</v>
      </c>
      <c r="M21" s="78"/>
      <c r="N21" s="72"/>
      <c r="O21" s="71" t="n">
        <v>23</v>
      </c>
      <c r="P21" s="72"/>
      <c r="Q21" s="80"/>
    </row>
    <row r="22" customFormat="false" ht="21.6" hidden="false" customHeight="true" outlineLevel="0" collapsed="false">
      <c r="A22" s="59"/>
      <c r="B22" s="53"/>
      <c r="C22" s="141" t="s">
        <v>63</v>
      </c>
      <c r="D22" s="141"/>
      <c r="E22" s="141"/>
      <c r="F22" s="86" t="n">
        <f aca="false">SUM(G22:P22)</f>
        <v>0</v>
      </c>
      <c r="G22" s="77"/>
      <c r="H22" s="77"/>
      <c r="I22" s="77"/>
      <c r="J22" s="77"/>
      <c r="K22" s="77"/>
      <c r="L22" s="78"/>
      <c r="M22" s="78"/>
      <c r="N22" s="77"/>
      <c r="O22" s="71"/>
      <c r="P22" s="77"/>
      <c r="Q22" s="80"/>
    </row>
    <row r="23" customFormat="false" ht="21.6" hidden="false" customHeight="true" outlineLevel="0" collapsed="false">
      <c r="A23" s="59" t="n">
        <v>2</v>
      </c>
      <c r="B23" s="53" t="s">
        <v>64</v>
      </c>
      <c r="C23" s="53" t="s">
        <v>9</v>
      </c>
      <c r="D23" s="59"/>
      <c r="E23" s="59"/>
      <c r="F23" s="86" t="n">
        <f aca="false">SUM(G23:P23)</f>
        <v>953.92</v>
      </c>
      <c r="G23" s="50" t="n">
        <f aca="false">SUM(G24:G33)</f>
        <v>0</v>
      </c>
      <c r="H23" s="50" t="n">
        <f aca="false">SUM(H24:H33)</f>
        <v>0</v>
      </c>
      <c r="I23" s="50" t="n">
        <f aca="false">SUM(I24:I33)</f>
        <v>0</v>
      </c>
      <c r="J23" s="50" t="n">
        <f aca="false">SUM(J24:J33)</f>
        <v>0</v>
      </c>
      <c r="K23" s="50" t="n">
        <f aca="false">SUM(K24:K33)</f>
        <v>0</v>
      </c>
      <c r="L23" s="50" t="n">
        <f aca="false">SUM(L24:L33)</f>
        <v>595.42</v>
      </c>
      <c r="M23" s="50" t="n">
        <f aca="false">SUM(M24:M33)</f>
        <v>0</v>
      </c>
      <c r="N23" s="50" t="n">
        <f aca="false">SUM(N24:N33)</f>
        <v>0</v>
      </c>
      <c r="O23" s="50" t="n">
        <f aca="false">SUM(O24:O33)</f>
        <v>358.5</v>
      </c>
      <c r="P23" s="50" t="n">
        <f aca="false">SUM(P24:P33)</f>
        <v>0</v>
      </c>
      <c r="Q23" s="80"/>
    </row>
    <row r="24" customFormat="false" ht="21.6" hidden="false" customHeight="true" outlineLevel="0" collapsed="false">
      <c r="A24" s="59"/>
      <c r="B24" s="53"/>
      <c r="C24" s="65" t="s">
        <v>65</v>
      </c>
      <c r="D24" s="66" t="s">
        <v>15</v>
      </c>
      <c r="E24" s="66"/>
      <c r="F24" s="86" t="n">
        <f aca="false">SUM(G24:P24)</f>
        <v>146.11</v>
      </c>
      <c r="G24" s="71"/>
      <c r="H24" s="76"/>
      <c r="I24" s="76"/>
      <c r="J24" s="76"/>
      <c r="K24" s="76"/>
      <c r="L24" s="78" t="n">
        <v>120.11</v>
      </c>
      <c r="M24" s="78"/>
      <c r="N24" s="72"/>
      <c r="O24" s="71" t="n">
        <v>26</v>
      </c>
      <c r="P24" s="72"/>
      <c r="Q24" s="79"/>
    </row>
    <row r="25" customFormat="false" ht="21.6" hidden="false" customHeight="true" outlineLevel="0" collapsed="false">
      <c r="A25" s="59"/>
      <c r="B25" s="53"/>
      <c r="C25" s="65" t="s">
        <v>66</v>
      </c>
      <c r="D25" s="66" t="s">
        <v>15</v>
      </c>
      <c r="E25" s="66"/>
      <c r="F25" s="86" t="n">
        <f aca="false">SUM(G25:P25)</f>
        <v>152.79</v>
      </c>
      <c r="G25" s="71"/>
      <c r="H25" s="76"/>
      <c r="I25" s="76"/>
      <c r="J25" s="76"/>
      <c r="K25" s="76"/>
      <c r="L25" s="78" t="n">
        <v>88.79</v>
      </c>
      <c r="M25" s="78"/>
      <c r="N25" s="72"/>
      <c r="O25" s="71" t="n">
        <v>64</v>
      </c>
      <c r="P25" s="72"/>
      <c r="Q25" s="80"/>
    </row>
    <row r="26" s="82" customFormat="true" ht="21.6" hidden="false" customHeight="true" outlineLevel="0" collapsed="false">
      <c r="A26" s="59"/>
      <c r="B26" s="53"/>
      <c r="C26" s="65" t="s">
        <v>67</v>
      </c>
      <c r="D26" s="66" t="s">
        <v>15</v>
      </c>
      <c r="E26" s="66"/>
      <c r="F26" s="86" t="n">
        <f aca="false">SUM(G26:P26)</f>
        <v>55.41</v>
      </c>
      <c r="G26" s="71"/>
      <c r="H26" s="76"/>
      <c r="I26" s="76"/>
      <c r="J26" s="76"/>
      <c r="K26" s="76"/>
      <c r="L26" s="78" t="n">
        <v>34.41</v>
      </c>
      <c r="M26" s="78"/>
      <c r="N26" s="72"/>
      <c r="O26" s="71" t="n">
        <v>21</v>
      </c>
      <c r="P26" s="72"/>
      <c r="Q26" s="80"/>
      <c r="R26" s="81"/>
    </row>
    <row r="27" customFormat="false" ht="21.6" hidden="false" customHeight="true" outlineLevel="0" collapsed="false">
      <c r="A27" s="59"/>
      <c r="B27" s="53"/>
      <c r="C27" s="65" t="s">
        <v>68</v>
      </c>
      <c r="D27" s="66" t="s">
        <v>15</v>
      </c>
      <c r="E27" s="66"/>
      <c r="F27" s="86" t="n">
        <f aca="false">SUM(G27:P27)</f>
        <v>101.74</v>
      </c>
      <c r="G27" s="71"/>
      <c r="H27" s="76"/>
      <c r="I27" s="76"/>
      <c r="J27" s="76"/>
      <c r="K27" s="76"/>
      <c r="L27" s="78" t="n">
        <v>53.24</v>
      </c>
      <c r="M27" s="78"/>
      <c r="N27" s="72"/>
      <c r="O27" s="71" t="n">
        <v>48.5</v>
      </c>
      <c r="P27" s="72"/>
      <c r="Q27" s="80"/>
    </row>
    <row r="28" customFormat="false" ht="21.6" hidden="false" customHeight="true" outlineLevel="0" collapsed="false">
      <c r="A28" s="59"/>
      <c r="B28" s="53"/>
      <c r="C28" s="65" t="s">
        <v>69</v>
      </c>
      <c r="D28" s="66" t="s">
        <v>15</v>
      </c>
      <c r="E28" s="66"/>
      <c r="F28" s="86" t="n">
        <f aca="false">SUM(G28:P28)</f>
        <v>71.8</v>
      </c>
      <c r="G28" s="71"/>
      <c r="H28" s="76"/>
      <c r="I28" s="76"/>
      <c r="J28" s="76"/>
      <c r="K28" s="76"/>
      <c r="L28" s="78" t="n">
        <v>43.3</v>
      </c>
      <c r="M28" s="78"/>
      <c r="N28" s="72"/>
      <c r="O28" s="71" t="n">
        <v>28.5</v>
      </c>
      <c r="P28" s="72"/>
      <c r="Q28" s="80"/>
    </row>
    <row r="29" s="82" customFormat="true" ht="21.6" hidden="false" customHeight="true" outlineLevel="0" collapsed="false">
      <c r="A29" s="59"/>
      <c r="B29" s="53"/>
      <c r="C29" s="65" t="s">
        <v>70</v>
      </c>
      <c r="D29" s="66" t="s">
        <v>15</v>
      </c>
      <c r="E29" s="66"/>
      <c r="F29" s="86" t="n">
        <f aca="false">SUM(G29:P29)</f>
        <v>121.24</v>
      </c>
      <c r="G29" s="71"/>
      <c r="H29" s="76"/>
      <c r="I29" s="76"/>
      <c r="J29" s="76"/>
      <c r="K29" s="76"/>
      <c r="L29" s="78" t="n">
        <v>74.74</v>
      </c>
      <c r="M29" s="78"/>
      <c r="N29" s="72"/>
      <c r="O29" s="71" t="n">
        <v>46.5</v>
      </c>
      <c r="P29" s="72"/>
      <c r="Q29" s="80"/>
      <c r="R29" s="81"/>
    </row>
    <row r="30" s="82" customFormat="true" ht="21.6" hidden="false" customHeight="true" outlineLevel="0" collapsed="false">
      <c r="A30" s="59"/>
      <c r="B30" s="53"/>
      <c r="C30" s="65" t="s">
        <v>71</v>
      </c>
      <c r="D30" s="66" t="s">
        <v>15</v>
      </c>
      <c r="E30" s="66"/>
      <c r="F30" s="86" t="n">
        <f aca="false">SUM(G30:P30)</f>
        <v>94.72</v>
      </c>
      <c r="G30" s="71"/>
      <c r="H30" s="76"/>
      <c r="I30" s="76"/>
      <c r="J30" s="76"/>
      <c r="K30" s="76"/>
      <c r="L30" s="78" t="n">
        <v>57.72</v>
      </c>
      <c r="M30" s="78"/>
      <c r="N30" s="72"/>
      <c r="O30" s="71" t="n">
        <v>37</v>
      </c>
      <c r="P30" s="72"/>
      <c r="Q30" s="80"/>
      <c r="R30" s="81"/>
    </row>
    <row r="31" customFormat="false" ht="21.6" hidden="false" customHeight="true" outlineLevel="0" collapsed="false">
      <c r="A31" s="59"/>
      <c r="B31" s="53"/>
      <c r="C31" s="65" t="s">
        <v>72</v>
      </c>
      <c r="D31" s="66" t="s">
        <v>15</v>
      </c>
      <c r="E31" s="66"/>
      <c r="F31" s="86" t="n">
        <f aca="false">SUM(G31:P31)</f>
        <v>120.15</v>
      </c>
      <c r="G31" s="71"/>
      <c r="H31" s="76"/>
      <c r="I31" s="76"/>
      <c r="J31" s="76"/>
      <c r="K31" s="76"/>
      <c r="L31" s="78" t="n">
        <v>52.15</v>
      </c>
      <c r="M31" s="78"/>
      <c r="N31" s="72"/>
      <c r="O31" s="71" t="n">
        <v>68</v>
      </c>
      <c r="P31" s="72"/>
      <c r="Q31" s="80"/>
    </row>
    <row r="32" s="82" customFormat="true" ht="21.6" hidden="false" customHeight="true" outlineLevel="0" collapsed="false">
      <c r="A32" s="59"/>
      <c r="B32" s="53"/>
      <c r="C32" s="65" t="s">
        <v>73</v>
      </c>
      <c r="D32" s="66" t="s">
        <v>15</v>
      </c>
      <c r="E32" s="66"/>
      <c r="F32" s="86" t="n">
        <f aca="false">SUM(G32:P32)</f>
        <v>50.39</v>
      </c>
      <c r="G32" s="71"/>
      <c r="H32" s="76"/>
      <c r="I32" s="76"/>
      <c r="J32" s="76"/>
      <c r="K32" s="76"/>
      <c r="L32" s="78" t="n">
        <v>37.89</v>
      </c>
      <c r="M32" s="78"/>
      <c r="N32" s="72"/>
      <c r="O32" s="71" t="n">
        <v>12.5</v>
      </c>
      <c r="P32" s="72"/>
      <c r="Q32" s="80"/>
      <c r="R32" s="81"/>
    </row>
    <row r="33" customFormat="false" ht="21.6" hidden="false" customHeight="true" outlineLevel="0" collapsed="false">
      <c r="A33" s="59"/>
      <c r="B33" s="53"/>
      <c r="C33" s="65" t="s">
        <v>74</v>
      </c>
      <c r="D33" s="66"/>
      <c r="E33" s="66"/>
      <c r="F33" s="86" t="n">
        <f aca="false">SUM(G33:P33)</f>
        <v>39.57</v>
      </c>
      <c r="G33" s="71"/>
      <c r="H33" s="76"/>
      <c r="I33" s="76"/>
      <c r="J33" s="76"/>
      <c r="K33" s="76"/>
      <c r="L33" s="78" t="n">
        <v>33.07</v>
      </c>
      <c r="M33" s="78"/>
      <c r="N33" s="72"/>
      <c r="O33" s="71" t="n">
        <v>6.5</v>
      </c>
      <c r="P33" s="72"/>
      <c r="Q33" s="80"/>
    </row>
    <row r="34" s="63" customFormat="true" ht="21.6" hidden="false" customHeight="true" outlineLevel="0" collapsed="false">
      <c r="A34" s="59" t="n">
        <v>3</v>
      </c>
      <c r="B34" s="53" t="s">
        <v>75</v>
      </c>
      <c r="C34" s="53" t="s">
        <v>75</v>
      </c>
      <c r="D34" s="59" t="s">
        <v>15</v>
      </c>
      <c r="E34" s="59"/>
      <c r="F34" s="86" t="n">
        <f aca="false">SUM(G34:P34)</f>
        <v>122.05</v>
      </c>
      <c r="G34" s="86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9" t="n">
        <v>62.05</v>
      </c>
      <c r="M34" s="89" t="n">
        <v>0</v>
      </c>
      <c r="N34" s="50" t="n">
        <v>0</v>
      </c>
      <c r="O34" s="86" t="n">
        <v>60</v>
      </c>
      <c r="P34" s="50"/>
      <c r="Q34" s="80"/>
      <c r="R34" s="62"/>
    </row>
    <row r="35" customFormat="false" ht="18.9" hidden="false" customHeight="true" outlineLevel="0" collapsed="false">
      <c r="A35" s="59" t="n">
        <v>4</v>
      </c>
      <c r="B35" s="53" t="s">
        <v>76</v>
      </c>
      <c r="C35" s="53" t="s">
        <v>9</v>
      </c>
      <c r="D35" s="59"/>
      <c r="E35" s="59"/>
      <c r="F35" s="86" t="n">
        <f aca="false">SUM(G35:P35)</f>
        <v>945.69</v>
      </c>
      <c r="G35" s="50" t="n">
        <f aca="false">SUM(G36:G43)</f>
        <v>0</v>
      </c>
      <c r="H35" s="50" t="n">
        <f aca="false">SUM(H36:H43)</f>
        <v>0</v>
      </c>
      <c r="I35" s="50" t="n">
        <f aca="false">SUM(I36:I43)</f>
        <v>0</v>
      </c>
      <c r="J35" s="50" t="n">
        <f aca="false">SUM(J36:J43)</f>
        <v>0</v>
      </c>
      <c r="K35" s="50" t="n">
        <f aca="false">SUM(K36:K43)</f>
        <v>0</v>
      </c>
      <c r="L35" s="50" t="n">
        <f aca="false">SUM(L36:L43)</f>
        <v>653.19</v>
      </c>
      <c r="M35" s="50" t="n">
        <f aca="false">SUM(M36:M43)</f>
        <v>0</v>
      </c>
      <c r="N35" s="50" t="n">
        <f aca="false">SUM(N36:N43)</f>
        <v>0</v>
      </c>
      <c r="O35" s="50" t="n">
        <f aca="false">SUM(O36:O43)</f>
        <v>292.5</v>
      </c>
      <c r="P35" s="50"/>
      <c r="Q35" s="80"/>
    </row>
    <row r="36" customFormat="false" ht="18.9" hidden="false" customHeight="true" outlineLevel="0" collapsed="false">
      <c r="A36" s="59"/>
      <c r="B36" s="53"/>
      <c r="C36" s="65" t="s">
        <v>11</v>
      </c>
      <c r="D36" s="66"/>
      <c r="E36" s="66"/>
      <c r="F36" s="86" t="n">
        <f aca="false">SUM(G36:P36)</f>
        <v>76.76</v>
      </c>
      <c r="G36" s="71"/>
      <c r="H36" s="76"/>
      <c r="I36" s="76"/>
      <c r="J36" s="76"/>
      <c r="K36" s="76"/>
      <c r="L36" s="78" t="n">
        <v>67.26</v>
      </c>
      <c r="M36" s="78"/>
      <c r="N36" s="72"/>
      <c r="O36" s="71" t="n">
        <v>9.5</v>
      </c>
      <c r="P36" s="72"/>
      <c r="Q36" s="79"/>
    </row>
    <row r="37" s="82" customFormat="true" ht="18" hidden="false" customHeight="true" outlineLevel="0" collapsed="false">
      <c r="A37" s="59"/>
      <c r="B37" s="53"/>
      <c r="C37" s="65" t="s">
        <v>12</v>
      </c>
      <c r="D37" s="91"/>
      <c r="E37" s="91"/>
      <c r="F37" s="86" t="n">
        <f aca="false">SUM(G37:P37)</f>
        <v>98.88</v>
      </c>
      <c r="G37" s="71"/>
      <c r="H37" s="76"/>
      <c r="I37" s="76"/>
      <c r="J37" s="76"/>
      <c r="K37" s="76"/>
      <c r="L37" s="78" t="n">
        <v>64.38</v>
      </c>
      <c r="M37" s="78"/>
      <c r="N37" s="72"/>
      <c r="O37" s="71" t="n">
        <v>34.5</v>
      </c>
      <c r="P37" s="72"/>
      <c r="Q37" s="80"/>
      <c r="R37" s="81"/>
    </row>
    <row r="38" customFormat="false" ht="18.9" hidden="false" customHeight="true" outlineLevel="0" collapsed="false">
      <c r="A38" s="59"/>
      <c r="B38" s="53"/>
      <c r="C38" s="65" t="s">
        <v>13</v>
      </c>
      <c r="D38" s="66"/>
      <c r="E38" s="66"/>
      <c r="F38" s="86" t="n">
        <f aca="false">SUM(G38:P38)</f>
        <v>54.82</v>
      </c>
      <c r="G38" s="71"/>
      <c r="H38" s="76"/>
      <c r="I38" s="76"/>
      <c r="J38" s="76"/>
      <c r="K38" s="76"/>
      <c r="L38" s="78" t="n">
        <v>46.82</v>
      </c>
      <c r="M38" s="78"/>
      <c r="N38" s="72"/>
      <c r="O38" s="71" t="n">
        <v>8</v>
      </c>
      <c r="P38" s="72"/>
      <c r="Q38" s="80"/>
    </row>
    <row r="39" customFormat="false" ht="18.9" hidden="false" customHeight="true" outlineLevel="0" collapsed="false">
      <c r="A39" s="59"/>
      <c r="B39" s="53"/>
      <c r="C39" s="65" t="s">
        <v>14</v>
      </c>
      <c r="D39" s="66" t="s">
        <v>15</v>
      </c>
      <c r="E39" s="66"/>
      <c r="F39" s="86" t="n">
        <f aca="false">SUM(G39:P39)</f>
        <v>84.64</v>
      </c>
      <c r="G39" s="71"/>
      <c r="H39" s="76"/>
      <c r="I39" s="76"/>
      <c r="J39" s="76"/>
      <c r="K39" s="76"/>
      <c r="L39" s="78" t="n">
        <v>56.14</v>
      </c>
      <c r="M39" s="78"/>
      <c r="N39" s="72"/>
      <c r="O39" s="71" t="n">
        <v>28.5</v>
      </c>
      <c r="P39" s="72"/>
      <c r="Q39" s="80"/>
    </row>
    <row r="40" customFormat="false" ht="18.9" hidden="false" customHeight="true" outlineLevel="0" collapsed="false">
      <c r="A40" s="59"/>
      <c r="B40" s="53"/>
      <c r="C40" s="65" t="s">
        <v>16</v>
      </c>
      <c r="D40" s="66"/>
      <c r="E40" s="66"/>
      <c r="F40" s="86" t="n">
        <f aca="false">SUM(G40:P40)</f>
        <v>142.39</v>
      </c>
      <c r="G40" s="71"/>
      <c r="H40" s="76"/>
      <c r="I40" s="76"/>
      <c r="J40" s="76"/>
      <c r="K40" s="76"/>
      <c r="L40" s="78" t="n">
        <v>113.89</v>
      </c>
      <c r="M40" s="78"/>
      <c r="N40" s="72"/>
      <c r="O40" s="71" t="n">
        <v>28.5</v>
      </c>
      <c r="P40" s="72"/>
      <c r="Q40" s="80"/>
    </row>
    <row r="41" customFormat="false" ht="18.9" hidden="false" customHeight="true" outlineLevel="0" collapsed="false">
      <c r="A41" s="59"/>
      <c r="B41" s="53"/>
      <c r="C41" s="65" t="s">
        <v>17</v>
      </c>
      <c r="D41" s="66" t="s">
        <v>15</v>
      </c>
      <c r="E41" s="66"/>
      <c r="F41" s="86" t="n">
        <f aca="false">SUM(G41:P41)</f>
        <v>119.26</v>
      </c>
      <c r="G41" s="71"/>
      <c r="H41" s="76"/>
      <c r="I41" s="76"/>
      <c r="J41" s="76"/>
      <c r="K41" s="76"/>
      <c r="L41" s="78" t="n">
        <v>66.26</v>
      </c>
      <c r="M41" s="78"/>
      <c r="N41" s="72"/>
      <c r="O41" s="71" t="n">
        <v>53</v>
      </c>
      <c r="P41" s="72"/>
      <c r="Q41" s="80"/>
    </row>
    <row r="42" customFormat="false" ht="18.9" hidden="false" customHeight="true" outlineLevel="0" collapsed="false">
      <c r="A42" s="59"/>
      <c r="B42" s="53"/>
      <c r="C42" s="65" t="s">
        <v>18</v>
      </c>
      <c r="D42" s="66" t="s">
        <v>15</v>
      </c>
      <c r="E42" s="66"/>
      <c r="F42" s="86" t="n">
        <f aca="false">SUM(G42:P42)</f>
        <v>118.9</v>
      </c>
      <c r="G42" s="71"/>
      <c r="H42" s="76"/>
      <c r="I42" s="76"/>
      <c r="J42" s="76"/>
      <c r="K42" s="76"/>
      <c r="L42" s="78" t="n">
        <v>64.9</v>
      </c>
      <c r="M42" s="78"/>
      <c r="N42" s="72"/>
      <c r="O42" s="71" t="n">
        <v>54</v>
      </c>
      <c r="P42" s="72"/>
      <c r="Q42" s="80"/>
    </row>
    <row r="43" customFormat="false" ht="18.9" hidden="false" customHeight="true" outlineLevel="0" collapsed="false">
      <c r="A43" s="59"/>
      <c r="B43" s="53"/>
      <c r="C43" s="65" t="s">
        <v>19</v>
      </c>
      <c r="D43" s="66" t="s">
        <v>15</v>
      </c>
      <c r="E43" s="66"/>
      <c r="F43" s="86" t="n">
        <f aca="false">SUM(G43:P43)</f>
        <v>250.04</v>
      </c>
      <c r="G43" s="71"/>
      <c r="H43" s="76"/>
      <c r="I43" s="76"/>
      <c r="J43" s="76"/>
      <c r="K43" s="76"/>
      <c r="L43" s="78" t="n">
        <v>173.54</v>
      </c>
      <c r="M43" s="78"/>
      <c r="N43" s="72"/>
      <c r="O43" s="71" t="n">
        <v>76.5</v>
      </c>
      <c r="P43" s="72"/>
      <c r="Q43" s="80"/>
    </row>
    <row r="44" s="63" customFormat="true" ht="18.9" hidden="false" customHeight="true" outlineLevel="0" collapsed="false">
      <c r="A44" s="59" t="n">
        <v>5</v>
      </c>
      <c r="B44" s="53" t="s">
        <v>77</v>
      </c>
      <c r="C44" s="53" t="s">
        <v>77</v>
      </c>
      <c r="D44" s="59" t="s">
        <v>15</v>
      </c>
      <c r="E44" s="59"/>
      <c r="F44" s="86" t="n">
        <f aca="false">SUM(G44:P44)</f>
        <v>151.296</v>
      </c>
      <c r="G44" s="86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9" t="n">
        <v>101.796</v>
      </c>
      <c r="M44" s="87" t="n">
        <v>0</v>
      </c>
      <c r="N44" s="50" t="n">
        <v>0</v>
      </c>
      <c r="O44" s="86" t="n">
        <v>49.5</v>
      </c>
      <c r="P44" s="50"/>
      <c r="Q44" s="80"/>
      <c r="R44" s="62"/>
    </row>
    <row r="45" s="95" customFormat="true" ht="18.9" hidden="false" customHeight="true" outlineLevel="0" collapsed="false">
      <c r="A45" s="59" t="n">
        <v>6</v>
      </c>
      <c r="B45" s="53" t="s">
        <v>78</v>
      </c>
      <c r="C45" s="53" t="s">
        <v>9</v>
      </c>
      <c r="D45" s="59"/>
      <c r="E45" s="59"/>
      <c r="F45" s="86" t="n">
        <f aca="false">SUM(G45:P45)</f>
        <v>979.97</v>
      </c>
      <c r="G45" s="50" t="n">
        <f aca="false">SUM(G46:G55)</f>
        <v>0</v>
      </c>
      <c r="H45" s="50" t="n">
        <f aca="false">SUM(H46:H55)</f>
        <v>0</v>
      </c>
      <c r="I45" s="50" t="n">
        <f aca="false">SUM(I46:I55)</f>
        <v>0</v>
      </c>
      <c r="J45" s="50" t="n">
        <f aca="false">SUM(J46:J55)</f>
        <v>0</v>
      </c>
      <c r="K45" s="50" t="n">
        <f aca="false">SUM(K46:K55)</f>
        <v>0</v>
      </c>
      <c r="L45" s="50" t="n">
        <f aca="false">SUM(L46:L55)</f>
        <v>633.47</v>
      </c>
      <c r="M45" s="50" t="n">
        <f aca="false">SUM(M46:M55)</f>
        <v>0</v>
      </c>
      <c r="N45" s="50" t="n">
        <f aca="false">SUM(N46:N55)</f>
        <v>0</v>
      </c>
      <c r="O45" s="50" t="n">
        <f aca="false">SUM(O46:O55)</f>
        <v>346.5</v>
      </c>
      <c r="P45" s="50" t="n">
        <f aca="false">SUM(P46:P55)</f>
        <v>0</v>
      </c>
      <c r="Q45" s="80"/>
      <c r="R45" s="94"/>
    </row>
    <row r="46" customFormat="false" ht="18.9" hidden="false" customHeight="true" outlineLevel="0" collapsed="false">
      <c r="A46" s="59"/>
      <c r="B46" s="53"/>
      <c r="C46" s="65" t="s">
        <v>80</v>
      </c>
      <c r="D46" s="66"/>
      <c r="E46" s="66"/>
      <c r="F46" s="86" t="n">
        <f aca="false">SUM(G46:P46)</f>
        <v>59.96</v>
      </c>
      <c r="G46" s="71"/>
      <c r="H46" s="76"/>
      <c r="I46" s="76"/>
      <c r="J46" s="76"/>
      <c r="K46" s="76"/>
      <c r="L46" s="78" t="n">
        <v>43.96</v>
      </c>
      <c r="M46" s="78"/>
      <c r="N46" s="72"/>
      <c r="O46" s="71" t="n">
        <v>16</v>
      </c>
      <c r="P46" s="72"/>
      <c r="Q46" s="79"/>
    </row>
    <row r="47" s="82" customFormat="true" ht="18.9" hidden="false" customHeight="true" outlineLevel="0" collapsed="false">
      <c r="A47" s="59"/>
      <c r="B47" s="53"/>
      <c r="C47" s="65" t="s">
        <v>81</v>
      </c>
      <c r="D47" s="66" t="s">
        <v>15</v>
      </c>
      <c r="E47" s="66"/>
      <c r="F47" s="86" t="n">
        <f aca="false">SUM(G47:P47)</f>
        <v>137.26</v>
      </c>
      <c r="G47" s="71"/>
      <c r="H47" s="76"/>
      <c r="I47" s="76"/>
      <c r="J47" s="76"/>
      <c r="K47" s="76"/>
      <c r="L47" s="78" t="n">
        <v>67.26</v>
      </c>
      <c r="M47" s="78"/>
      <c r="N47" s="72"/>
      <c r="O47" s="71" t="n">
        <v>70</v>
      </c>
      <c r="P47" s="72"/>
      <c r="Q47" s="80"/>
      <c r="R47" s="81"/>
    </row>
    <row r="48" customFormat="false" ht="18.9" hidden="false" customHeight="true" outlineLevel="0" collapsed="false">
      <c r="A48" s="59"/>
      <c r="B48" s="53"/>
      <c r="C48" s="65" t="s">
        <v>82</v>
      </c>
      <c r="D48" s="66" t="s">
        <v>15</v>
      </c>
      <c r="E48" s="66"/>
      <c r="F48" s="86" t="n">
        <f aca="false">SUM(G48:P48)</f>
        <v>128.05</v>
      </c>
      <c r="G48" s="71"/>
      <c r="H48" s="76"/>
      <c r="I48" s="76"/>
      <c r="J48" s="76"/>
      <c r="K48" s="76"/>
      <c r="L48" s="78" t="n">
        <v>92.05</v>
      </c>
      <c r="M48" s="78"/>
      <c r="N48" s="72"/>
      <c r="O48" s="71" t="n">
        <v>36</v>
      </c>
      <c r="P48" s="72"/>
      <c r="Q48" s="80"/>
    </row>
    <row r="49" customFormat="false" ht="18.9" hidden="false" customHeight="true" outlineLevel="0" collapsed="false">
      <c r="A49" s="59"/>
      <c r="B49" s="53"/>
      <c r="C49" s="65" t="s">
        <v>83</v>
      </c>
      <c r="D49" s="66" t="s">
        <v>15</v>
      </c>
      <c r="E49" s="66"/>
      <c r="F49" s="86" t="n">
        <f aca="false">SUM(G49:P49)</f>
        <v>93.01</v>
      </c>
      <c r="G49" s="71"/>
      <c r="H49" s="76"/>
      <c r="I49" s="76"/>
      <c r="J49" s="76"/>
      <c r="K49" s="76"/>
      <c r="L49" s="78" t="n">
        <v>59.01</v>
      </c>
      <c r="M49" s="78"/>
      <c r="N49" s="72"/>
      <c r="O49" s="71" t="n">
        <v>34</v>
      </c>
      <c r="P49" s="72"/>
      <c r="Q49" s="80"/>
    </row>
    <row r="50" customFormat="false" ht="18.9" hidden="false" customHeight="true" outlineLevel="0" collapsed="false">
      <c r="A50" s="59"/>
      <c r="B50" s="53"/>
      <c r="C50" s="65" t="s">
        <v>84</v>
      </c>
      <c r="D50" s="66"/>
      <c r="E50" s="66"/>
      <c r="F50" s="86" t="n">
        <f aca="false">SUM(G50:P50)</f>
        <v>236.76</v>
      </c>
      <c r="G50" s="71"/>
      <c r="H50" s="76"/>
      <c r="I50" s="76"/>
      <c r="J50" s="76"/>
      <c r="K50" s="76"/>
      <c r="L50" s="78" t="n">
        <v>199.76</v>
      </c>
      <c r="M50" s="78"/>
      <c r="N50" s="72"/>
      <c r="O50" s="71" t="n">
        <v>37</v>
      </c>
      <c r="P50" s="72"/>
      <c r="Q50" s="80"/>
    </row>
    <row r="51" s="82" customFormat="true" ht="18.9" hidden="false" customHeight="true" outlineLevel="0" collapsed="false">
      <c r="A51" s="59"/>
      <c r="B51" s="53"/>
      <c r="C51" s="65" t="s">
        <v>85</v>
      </c>
      <c r="D51" s="66" t="s">
        <v>15</v>
      </c>
      <c r="E51" s="66"/>
      <c r="F51" s="86" t="n">
        <f aca="false">SUM(G51:P51)</f>
        <v>64.02</v>
      </c>
      <c r="G51" s="71"/>
      <c r="H51" s="76"/>
      <c r="I51" s="76"/>
      <c r="J51" s="76"/>
      <c r="K51" s="76"/>
      <c r="L51" s="78" t="n">
        <v>33.02</v>
      </c>
      <c r="M51" s="78"/>
      <c r="N51" s="72"/>
      <c r="O51" s="71" t="n">
        <v>31</v>
      </c>
      <c r="P51" s="72"/>
      <c r="Q51" s="80"/>
      <c r="R51" s="81"/>
    </row>
    <row r="52" customFormat="false" ht="18.9" hidden="false" customHeight="true" outlineLevel="0" collapsed="false">
      <c r="A52" s="59"/>
      <c r="B52" s="53"/>
      <c r="C52" s="65" t="s">
        <v>86</v>
      </c>
      <c r="D52" s="66"/>
      <c r="E52" s="66"/>
      <c r="F52" s="86" t="n">
        <f aca="false">SUM(G52:P52)</f>
        <v>57</v>
      </c>
      <c r="G52" s="71"/>
      <c r="H52" s="76"/>
      <c r="I52" s="76"/>
      <c r="J52" s="76"/>
      <c r="K52" s="76"/>
      <c r="L52" s="78" t="n">
        <v>31</v>
      </c>
      <c r="M52" s="78"/>
      <c r="N52" s="72"/>
      <c r="O52" s="71" t="n">
        <v>26</v>
      </c>
      <c r="P52" s="72"/>
      <c r="Q52" s="80"/>
    </row>
    <row r="53" s="82" customFormat="true" ht="18.9" hidden="false" customHeight="true" outlineLevel="0" collapsed="false">
      <c r="A53" s="59"/>
      <c r="B53" s="53"/>
      <c r="C53" s="65" t="s">
        <v>87</v>
      </c>
      <c r="D53" s="66" t="s">
        <v>15</v>
      </c>
      <c r="E53" s="66"/>
      <c r="F53" s="86" t="n">
        <f aca="false">SUM(G53:P53)</f>
        <v>49.78</v>
      </c>
      <c r="G53" s="71"/>
      <c r="H53" s="76"/>
      <c r="I53" s="76"/>
      <c r="J53" s="76"/>
      <c r="K53" s="76"/>
      <c r="L53" s="78" t="n">
        <v>25.28</v>
      </c>
      <c r="M53" s="78"/>
      <c r="N53" s="72"/>
      <c r="O53" s="71" t="n">
        <v>24.5</v>
      </c>
      <c r="P53" s="72"/>
      <c r="Q53" s="80"/>
      <c r="R53" s="81"/>
    </row>
    <row r="54" customFormat="false" ht="18.9" hidden="false" customHeight="true" outlineLevel="0" collapsed="false">
      <c r="A54" s="59"/>
      <c r="B54" s="53"/>
      <c r="C54" s="65" t="s">
        <v>88</v>
      </c>
      <c r="D54" s="66" t="s">
        <v>15</v>
      </c>
      <c r="E54" s="66"/>
      <c r="F54" s="86" t="n">
        <f aca="false">SUM(G54:P54)</f>
        <v>92.14</v>
      </c>
      <c r="G54" s="71"/>
      <c r="H54" s="76"/>
      <c r="I54" s="76"/>
      <c r="J54" s="76"/>
      <c r="K54" s="76"/>
      <c r="L54" s="78" t="n">
        <v>47.14</v>
      </c>
      <c r="M54" s="78"/>
      <c r="N54" s="72"/>
      <c r="O54" s="71" t="n">
        <v>45</v>
      </c>
      <c r="P54" s="72"/>
      <c r="Q54" s="80"/>
    </row>
    <row r="55" customFormat="false" ht="18.9" hidden="false" customHeight="true" outlineLevel="0" collapsed="false">
      <c r="A55" s="59"/>
      <c r="B55" s="53"/>
      <c r="C55" s="65" t="s">
        <v>89</v>
      </c>
      <c r="D55" s="66" t="s">
        <v>15</v>
      </c>
      <c r="E55" s="66"/>
      <c r="F55" s="86" t="n">
        <f aca="false">SUM(G55:P55)</f>
        <v>61.99</v>
      </c>
      <c r="G55" s="71"/>
      <c r="H55" s="76"/>
      <c r="I55" s="76"/>
      <c r="J55" s="76"/>
      <c r="K55" s="76"/>
      <c r="L55" s="78" t="n">
        <v>34.99</v>
      </c>
      <c r="M55" s="78"/>
      <c r="N55" s="72"/>
      <c r="O55" s="71" t="n">
        <v>27</v>
      </c>
      <c r="P55" s="72"/>
      <c r="Q55" s="80"/>
    </row>
    <row r="56" customFormat="false" ht="18.9" hidden="false" customHeight="true" outlineLevel="0" collapsed="false">
      <c r="A56" s="59" t="n">
        <v>7</v>
      </c>
      <c r="B56" s="53" t="s">
        <v>90</v>
      </c>
      <c r="C56" s="53" t="s">
        <v>9</v>
      </c>
      <c r="D56" s="59"/>
      <c r="E56" s="59"/>
      <c r="F56" s="86" t="n">
        <f aca="false">SUM(G56:P56)</f>
        <v>2493.52</v>
      </c>
      <c r="G56" s="50" t="n">
        <f aca="false">SUM(G57:G65)</f>
        <v>0</v>
      </c>
      <c r="H56" s="50" t="n">
        <f aca="false">SUM(H57:H65)</f>
        <v>0</v>
      </c>
      <c r="I56" s="50" t="n">
        <f aca="false">SUM(I57:I65)</f>
        <v>0</v>
      </c>
      <c r="J56" s="50" t="n">
        <f aca="false">SUM(J57:J65)</f>
        <v>0</v>
      </c>
      <c r="K56" s="50" t="n">
        <f aca="false">SUM(K57:K65)</f>
        <v>0</v>
      </c>
      <c r="L56" s="50" t="n">
        <f aca="false">SUM(L57:L65)</f>
        <v>392.52</v>
      </c>
      <c r="M56" s="50" t="n">
        <f aca="false">SUM(M57:M65)</f>
        <v>0</v>
      </c>
      <c r="N56" s="50" t="n">
        <f aca="false">SUM(N57:N65)</f>
        <v>1935</v>
      </c>
      <c r="O56" s="50" t="n">
        <f aca="false">SUM(O57:O65)</f>
        <v>166</v>
      </c>
      <c r="P56" s="50" t="n">
        <f aca="false">SUM(P57:P65)</f>
        <v>0</v>
      </c>
      <c r="Q56" s="80"/>
    </row>
    <row r="57" customFormat="false" ht="18.9" hidden="false" customHeight="true" outlineLevel="0" collapsed="false">
      <c r="A57" s="59"/>
      <c r="B57" s="53"/>
      <c r="C57" s="65" t="s">
        <v>91</v>
      </c>
      <c r="D57" s="66"/>
      <c r="E57" s="66"/>
      <c r="F57" s="86" t="n">
        <f aca="false">SUM(G57:P57)</f>
        <v>38.48</v>
      </c>
      <c r="G57" s="71"/>
      <c r="H57" s="76"/>
      <c r="I57" s="76"/>
      <c r="J57" s="76"/>
      <c r="K57" s="76"/>
      <c r="L57" s="78" t="n">
        <v>29.98</v>
      </c>
      <c r="M57" s="78"/>
      <c r="N57" s="72"/>
      <c r="O57" s="71" t="n">
        <v>8.5</v>
      </c>
      <c r="P57" s="72"/>
      <c r="Q57" s="79"/>
    </row>
    <row r="58" customFormat="false" ht="18.9" hidden="false" customHeight="true" outlineLevel="0" collapsed="false">
      <c r="A58" s="59"/>
      <c r="B58" s="53"/>
      <c r="C58" s="65" t="s">
        <v>92</v>
      </c>
      <c r="D58" s="66"/>
      <c r="E58" s="66"/>
      <c r="F58" s="86" t="n">
        <f aca="false">SUM(G58:P58)</f>
        <v>54.3</v>
      </c>
      <c r="G58" s="71"/>
      <c r="H58" s="76"/>
      <c r="I58" s="76"/>
      <c r="J58" s="76"/>
      <c r="K58" s="76"/>
      <c r="L58" s="78" t="n">
        <v>44.3</v>
      </c>
      <c r="M58" s="78"/>
      <c r="N58" s="72"/>
      <c r="O58" s="71" t="n">
        <v>10</v>
      </c>
      <c r="P58" s="72"/>
      <c r="Q58" s="80"/>
    </row>
    <row r="59" customFormat="false" ht="18.9" hidden="false" customHeight="true" outlineLevel="0" collapsed="false">
      <c r="A59" s="59"/>
      <c r="B59" s="53"/>
      <c r="C59" s="65" t="s">
        <v>93</v>
      </c>
      <c r="D59" s="66"/>
      <c r="E59" s="66"/>
      <c r="F59" s="86" t="n">
        <f aca="false">SUM(G59:P59)</f>
        <v>1980.04</v>
      </c>
      <c r="G59" s="71"/>
      <c r="H59" s="76"/>
      <c r="I59" s="76"/>
      <c r="J59" s="76"/>
      <c r="K59" s="76"/>
      <c r="L59" s="78" t="n">
        <v>37.54</v>
      </c>
      <c r="M59" s="78"/>
      <c r="N59" s="72" t="n">
        <v>1935</v>
      </c>
      <c r="O59" s="71" t="n">
        <v>7.5</v>
      </c>
      <c r="P59" s="72"/>
      <c r="Q59" s="80"/>
    </row>
    <row r="60" customFormat="false" ht="18.9" hidden="false" customHeight="true" outlineLevel="0" collapsed="false">
      <c r="A60" s="59"/>
      <c r="B60" s="53"/>
      <c r="C60" s="65" t="s">
        <v>94</v>
      </c>
      <c r="D60" s="66"/>
      <c r="E60" s="66"/>
      <c r="F60" s="86" t="n">
        <f aca="false">SUM(G60:P60)</f>
        <v>48.61</v>
      </c>
      <c r="G60" s="71"/>
      <c r="H60" s="76"/>
      <c r="I60" s="76"/>
      <c r="J60" s="76"/>
      <c r="K60" s="76"/>
      <c r="L60" s="78" t="n">
        <v>41.11</v>
      </c>
      <c r="M60" s="78"/>
      <c r="N60" s="72"/>
      <c r="O60" s="71" t="n">
        <v>7.5</v>
      </c>
      <c r="P60" s="72"/>
      <c r="Q60" s="80"/>
    </row>
    <row r="61" customFormat="false" ht="18.9" hidden="false" customHeight="true" outlineLevel="0" collapsed="false">
      <c r="A61" s="59"/>
      <c r="B61" s="53"/>
      <c r="C61" s="65" t="s">
        <v>95</v>
      </c>
      <c r="D61" s="66"/>
      <c r="E61" s="66"/>
      <c r="F61" s="86" t="n">
        <f aca="false">SUM(G61:P61)</f>
        <v>51.07</v>
      </c>
      <c r="G61" s="71"/>
      <c r="H61" s="76"/>
      <c r="I61" s="76"/>
      <c r="J61" s="76"/>
      <c r="K61" s="76"/>
      <c r="L61" s="78" t="n">
        <v>42.57</v>
      </c>
      <c r="M61" s="78"/>
      <c r="N61" s="72"/>
      <c r="O61" s="71" t="n">
        <v>8.5</v>
      </c>
      <c r="P61" s="72"/>
      <c r="Q61" s="80"/>
    </row>
    <row r="62" customFormat="false" ht="18.9" hidden="false" customHeight="true" outlineLevel="0" collapsed="false">
      <c r="A62" s="59"/>
      <c r="B62" s="53"/>
      <c r="C62" s="65" t="s">
        <v>96</v>
      </c>
      <c r="D62" s="66"/>
      <c r="E62" s="66"/>
      <c r="F62" s="86" t="n">
        <f aca="false">SUM(G62:P62)</f>
        <v>52.39</v>
      </c>
      <c r="G62" s="71"/>
      <c r="H62" s="76"/>
      <c r="I62" s="76"/>
      <c r="J62" s="76"/>
      <c r="K62" s="76"/>
      <c r="L62" s="78" t="n">
        <v>41.39</v>
      </c>
      <c r="M62" s="78"/>
      <c r="N62" s="72"/>
      <c r="O62" s="71" t="n">
        <v>11</v>
      </c>
      <c r="P62" s="72"/>
      <c r="Q62" s="80"/>
    </row>
    <row r="63" s="82" customFormat="true" ht="18.9" hidden="false" customHeight="true" outlineLevel="0" collapsed="false">
      <c r="A63" s="59"/>
      <c r="B63" s="53"/>
      <c r="C63" s="65" t="s">
        <v>97</v>
      </c>
      <c r="D63" s="66"/>
      <c r="E63" s="66"/>
      <c r="F63" s="86" t="n">
        <f aca="false">SUM(G63:P63)</f>
        <v>47.32</v>
      </c>
      <c r="G63" s="71"/>
      <c r="H63" s="76"/>
      <c r="I63" s="76"/>
      <c r="J63" s="76"/>
      <c r="K63" s="76"/>
      <c r="L63" s="78" t="n">
        <v>26.82</v>
      </c>
      <c r="M63" s="78"/>
      <c r="N63" s="72"/>
      <c r="O63" s="71" t="n">
        <v>20.5</v>
      </c>
      <c r="P63" s="72"/>
      <c r="Q63" s="80"/>
      <c r="R63" s="81"/>
    </row>
    <row r="64" customFormat="false" ht="18.9" hidden="false" customHeight="true" outlineLevel="0" collapsed="false">
      <c r="A64" s="59"/>
      <c r="B64" s="53"/>
      <c r="C64" s="65" t="s">
        <v>98</v>
      </c>
      <c r="D64" s="66"/>
      <c r="E64" s="66"/>
      <c r="F64" s="86" t="n">
        <f aca="false">SUM(G64:P64)</f>
        <v>98.12</v>
      </c>
      <c r="G64" s="71"/>
      <c r="H64" s="76"/>
      <c r="I64" s="76"/>
      <c r="J64" s="76"/>
      <c r="K64" s="76"/>
      <c r="L64" s="78" t="n">
        <v>46.12</v>
      </c>
      <c r="M64" s="78"/>
      <c r="N64" s="72"/>
      <c r="O64" s="71" t="n">
        <v>52</v>
      </c>
      <c r="P64" s="72"/>
      <c r="Q64" s="80"/>
    </row>
    <row r="65" customFormat="false" ht="18.9" hidden="false" customHeight="true" outlineLevel="0" collapsed="false">
      <c r="A65" s="59"/>
      <c r="B65" s="53"/>
      <c r="C65" s="65" t="s">
        <v>99</v>
      </c>
      <c r="D65" s="66"/>
      <c r="E65" s="66"/>
      <c r="F65" s="86" t="n">
        <f aca="false">SUM(G65:P65)</f>
        <v>123.19</v>
      </c>
      <c r="G65" s="71"/>
      <c r="H65" s="76"/>
      <c r="I65" s="76"/>
      <c r="J65" s="76"/>
      <c r="K65" s="76"/>
      <c r="L65" s="78" t="n">
        <v>82.69</v>
      </c>
      <c r="M65" s="78"/>
      <c r="N65" s="72"/>
      <c r="O65" s="71" t="n">
        <v>40.5</v>
      </c>
      <c r="P65" s="72"/>
      <c r="Q65" s="80"/>
    </row>
    <row r="66" customFormat="false" ht="17.4" hidden="false" customHeight="true" outlineLevel="0" collapsed="false">
      <c r="A66" s="59" t="n">
        <v>8</v>
      </c>
      <c r="B66" s="142" t="s">
        <v>100</v>
      </c>
      <c r="C66" s="53" t="s">
        <v>9</v>
      </c>
      <c r="D66" s="59"/>
      <c r="E66" s="59"/>
      <c r="F66" s="86" t="n">
        <f aca="false">SUM(G66:P66)</f>
        <v>2466.944</v>
      </c>
      <c r="G66" s="50" t="n">
        <f aca="false">SUM(G67:G79)</f>
        <v>0</v>
      </c>
      <c r="H66" s="50" t="n">
        <f aca="false">SUM(H67:H79)</f>
        <v>907.5</v>
      </c>
      <c r="I66" s="50" t="n">
        <f aca="false">SUM(I67:I79)</f>
        <v>0</v>
      </c>
      <c r="J66" s="50" t="n">
        <f aca="false">SUM(J67:J79)</f>
        <v>244</v>
      </c>
      <c r="K66" s="50" t="n">
        <f aca="false">SUM(K67:K79)</f>
        <v>244</v>
      </c>
      <c r="L66" s="50" t="n">
        <f aca="false">SUM(L67:L79)</f>
        <v>684.514</v>
      </c>
      <c r="M66" s="50" t="n">
        <f aca="false">SUM(M67:M79)</f>
        <v>27.93</v>
      </c>
      <c r="N66" s="50" t="n">
        <f aca="false">SUM(N67:N79)</f>
        <v>0</v>
      </c>
      <c r="O66" s="50" t="n">
        <f aca="false">SUM(O67:O79)</f>
        <v>334</v>
      </c>
      <c r="P66" s="50" t="n">
        <f aca="false">SUM(P67:P79)</f>
        <v>25</v>
      </c>
      <c r="Q66" s="80"/>
    </row>
    <row r="67" customFormat="false" ht="17.4" hidden="false" customHeight="true" outlineLevel="0" collapsed="false">
      <c r="A67" s="59"/>
      <c r="B67" s="142"/>
      <c r="C67" s="65" t="s">
        <v>101</v>
      </c>
      <c r="D67" s="66"/>
      <c r="E67" s="66"/>
      <c r="F67" s="86" t="n">
        <f aca="false">SUM(G67:P67)</f>
        <v>55.5</v>
      </c>
      <c r="G67" s="71"/>
      <c r="H67" s="76"/>
      <c r="I67" s="76"/>
      <c r="J67" s="76"/>
      <c r="K67" s="76"/>
      <c r="L67" s="78" t="n">
        <v>34.5</v>
      </c>
      <c r="M67" s="78"/>
      <c r="N67" s="72"/>
      <c r="O67" s="71" t="n">
        <v>21</v>
      </c>
      <c r="P67" s="72"/>
      <c r="Q67" s="79"/>
    </row>
    <row r="68" customFormat="false" ht="17.4" hidden="false" customHeight="true" outlineLevel="0" collapsed="false">
      <c r="A68" s="59"/>
      <c r="B68" s="142"/>
      <c r="C68" s="65" t="s">
        <v>102</v>
      </c>
      <c r="D68" s="66"/>
      <c r="E68" s="66"/>
      <c r="F68" s="86" t="n">
        <f aca="false">SUM(G68:P68)</f>
        <v>84.37</v>
      </c>
      <c r="G68" s="71"/>
      <c r="H68" s="76"/>
      <c r="I68" s="76"/>
      <c r="J68" s="76"/>
      <c r="K68" s="76"/>
      <c r="L68" s="78" t="n">
        <v>57.87</v>
      </c>
      <c r="M68" s="78"/>
      <c r="N68" s="72"/>
      <c r="O68" s="71" t="n">
        <v>26.5</v>
      </c>
      <c r="P68" s="72"/>
      <c r="Q68" s="80"/>
    </row>
    <row r="69" customFormat="false" ht="17.4" hidden="false" customHeight="true" outlineLevel="0" collapsed="false">
      <c r="A69" s="59"/>
      <c r="B69" s="142"/>
      <c r="C69" s="65" t="s">
        <v>103</v>
      </c>
      <c r="D69" s="66"/>
      <c r="E69" s="66"/>
      <c r="F69" s="86" t="n">
        <f aca="false">SUM(G69:P69)</f>
        <v>72.08</v>
      </c>
      <c r="G69" s="71"/>
      <c r="H69" s="76"/>
      <c r="I69" s="76"/>
      <c r="J69" s="76"/>
      <c r="K69" s="76"/>
      <c r="L69" s="78" t="n">
        <v>51.58</v>
      </c>
      <c r="M69" s="78"/>
      <c r="N69" s="72"/>
      <c r="O69" s="71" t="n">
        <v>20.5</v>
      </c>
      <c r="P69" s="72"/>
      <c r="Q69" s="80"/>
    </row>
    <row r="70" customFormat="false" ht="17.4" hidden="false" customHeight="true" outlineLevel="0" collapsed="false">
      <c r="A70" s="59"/>
      <c r="B70" s="142"/>
      <c r="C70" s="65" t="s">
        <v>104</v>
      </c>
      <c r="D70" s="66"/>
      <c r="E70" s="66"/>
      <c r="F70" s="86" t="n">
        <f aca="false">SUM(G70:P70)</f>
        <v>88.09</v>
      </c>
      <c r="G70" s="71"/>
      <c r="H70" s="76"/>
      <c r="I70" s="76"/>
      <c r="J70" s="76"/>
      <c r="K70" s="76"/>
      <c r="L70" s="78" t="n">
        <v>68.09</v>
      </c>
      <c r="M70" s="78"/>
      <c r="N70" s="72"/>
      <c r="O70" s="71" t="n">
        <v>20</v>
      </c>
      <c r="P70" s="72"/>
      <c r="Q70" s="80"/>
    </row>
    <row r="71" customFormat="false" ht="17.4" hidden="false" customHeight="true" outlineLevel="0" collapsed="false">
      <c r="A71" s="59"/>
      <c r="B71" s="142"/>
      <c r="C71" s="65" t="s">
        <v>105</v>
      </c>
      <c r="D71" s="66" t="s">
        <v>15</v>
      </c>
      <c r="E71" s="66"/>
      <c r="F71" s="86" t="n">
        <f aca="false">SUM(G71:P71)</f>
        <v>72.28</v>
      </c>
      <c r="G71" s="71"/>
      <c r="H71" s="76"/>
      <c r="I71" s="76"/>
      <c r="J71" s="76"/>
      <c r="K71" s="76"/>
      <c r="L71" s="78" t="n">
        <v>48.28</v>
      </c>
      <c r="M71" s="78"/>
      <c r="N71" s="72"/>
      <c r="O71" s="71" t="n">
        <v>24</v>
      </c>
      <c r="P71" s="72"/>
      <c r="Q71" s="80"/>
    </row>
    <row r="72" customFormat="false" ht="17.4" hidden="false" customHeight="true" outlineLevel="0" collapsed="false">
      <c r="A72" s="59"/>
      <c r="B72" s="142"/>
      <c r="C72" s="65" t="s">
        <v>106</v>
      </c>
      <c r="D72" s="66"/>
      <c r="E72" s="66"/>
      <c r="F72" s="86" t="n">
        <f aca="false">SUM(G72:P72)</f>
        <v>126.69</v>
      </c>
      <c r="G72" s="71"/>
      <c r="H72" s="76"/>
      <c r="I72" s="76"/>
      <c r="J72" s="76"/>
      <c r="K72" s="76"/>
      <c r="L72" s="78" t="n">
        <v>89.69</v>
      </c>
      <c r="M72" s="78"/>
      <c r="N72" s="72"/>
      <c r="O72" s="71" t="n">
        <v>37</v>
      </c>
      <c r="P72" s="72"/>
      <c r="Q72" s="80"/>
    </row>
    <row r="73" customFormat="false" ht="17.4" hidden="false" customHeight="true" outlineLevel="0" collapsed="false">
      <c r="A73" s="59"/>
      <c r="B73" s="142"/>
      <c r="C73" s="65" t="s">
        <v>107</v>
      </c>
      <c r="D73" s="66" t="s">
        <v>15</v>
      </c>
      <c r="E73" s="66"/>
      <c r="F73" s="86" t="n">
        <f aca="false">SUM(G73:P73)</f>
        <v>97.8</v>
      </c>
      <c r="G73" s="71"/>
      <c r="H73" s="76"/>
      <c r="I73" s="76"/>
      <c r="J73" s="76"/>
      <c r="K73" s="76"/>
      <c r="L73" s="78" t="n">
        <v>73.8</v>
      </c>
      <c r="M73" s="78"/>
      <c r="N73" s="72"/>
      <c r="O73" s="71" t="n">
        <v>24</v>
      </c>
      <c r="P73" s="72"/>
      <c r="Q73" s="80"/>
    </row>
    <row r="74" customFormat="false" ht="17.4" hidden="false" customHeight="true" outlineLevel="0" collapsed="false">
      <c r="A74" s="59"/>
      <c r="B74" s="142"/>
      <c r="C74" s="65" t="s">
        <v>108</v>
      </c>
      <c r="D74" s="66" t="s">
        <v>15</v>
      </c>
      <c r="E74" s="66"/>
      <c r="F74" s="86" t="n">
        <f aca="false">SUM(G74:P74)</f>
        <v>984.32</v>
      </c>
      <c r="G74" s="71"/>
      <c r="H74" s="76" t="n">
        <v>907.5</v>
      </c>
      <c r="I74" s="76"/>
      <c r="J74" s="76"/>
      <c r="K74" s="76"/>
      <c r="L74" s="78" t="n">
        <v>56.82</v>
      </c>
      <c r="M74" s="78"/>
      <c r="N74" s="72"/>
      <c r="O74" s="71" t="n">
        <v>20</v>
      </c>
      <c r="P74" s="72"/>
      <c r="Q74" s="80"/>
    </row>
    <row r="75" customFormat="false" ht="17.4" hidden="false" customHeight="true" outlineLevel="0" collapsed="false">
      <c r="A75" s="59"/>
      <c r="B75" s="142"/>
      <c r="C75" s="65" t="s">
        <v>109</v>
      </c>
      <c r="D75" s="66" t="s">
        <v>15</v>
      </c>
      <c r="E75" s="66"/>
      <c r="F75" s="86" t="n">
        <f aca="false">SUM(G75:P75)</f>
        <v>65.18</v>
      </c>
      <c r="G75" s="71"/>
      <c r="H75" s="76"/>
      <c r="I75" s="76"/>
      <c r="J75" s="76"/>
      <c r="K75" s="76"/>
      <c r="L75" s="78" t="n">
        <v>37.18</v>
      </c>
      <c r="M75" s="78"/>
      <c r="N75" s="72"/>
      <c r="O75" s="71" t="n">
        <v>28</v>
      </c>
      <c r="P75" s="72"/>
      <c r="Q75" s="80"/>
    </row>
    <row r="76" s="82" customFormat="true" ht="17.4" hidden="false" customHeight="true" outlineLevel="0" collapsed="false">
      <c r="A76" s="59"/>
      <c r="B76" s="142"/>
      <c r="C76" s="65" t="s">
        <v>110</v>
      </c>
      <c r="D76" s="66"/>
      <c r="E76" s="66" t="s">
        <v>111</v>
      </c>
      <c r="F76" s="86" t="n">
        <f aca="false">SUM(G76:P76)</f>
        <v>493.86</v>
      </c>
      <c r="G76" s="71"/>
      <c r="H76" s="76"/>
      <c r="I76" s="76"/>
      <c r="J76" s="97" t="n">
        <v>200</v>
      </c>
      <c r="K76" s="97" t="n">
        <v>200</v>
      </c>
      <c r="L76" s="78" t="n">
        <v>27.93</v>
      </c>
      <c r="M76" s="78" t="n">
        <v>27.93</v>
      </c>
      <c r="N76" s="72"/>
      <c r="O76" s="71" t="n">
        <v>13</v>
      </c>
      <c r="P76" s="72" t="n">
        <v>25</v>
      </c>
      <c r="Q76" s="98"/>
      <c r="R76" s="81"/>
    </row>
    <row r="77" s="82" customFormat="true" ht="17.4" hidden="false" customHeight="true" outlineLevel="0" collapsed="false">
      <c r="A77" s="59"/>
      <c r="B77" s="142"/>
      <c r="C77" s="65" t="s">
        <v>112</v>
      </c>
      <c r="D77" s="66" t="s">
        <v>15</v>
      </c>
      <c r="E77" s="66"/>
      <c r="F77" s="86" t="n">
        <f aca="false">SUM(G77:P77)</f>
        <v>74.174</v>
      </c>
      <c r="G77" s="71"/>
      <c r="H77" s="76"/>
      <c r="I77" s="76"/>
      <c r="J77" s="97"/>
      <c r="K77" s="97"/>
      <c r="L77" s="78" t="n">
        <v>49.174</v>
      </c>
      <c r="M77" s="78"/>
      <c r="N77" s="72"/>
      <c r="O77" s="71" t="n">
        <v>25</v>
      </c>
      <c r="P77" s="72"/>
      <c r="Q77" s="98"/>
      <c r="R77" s="81"/>
    </row>
    <row r="78" customFormat="false" ht="17.4" hidden="false" customHeight="true" outlineLevel="0" collapsed="false">
      <c r="A78" s="59"/>
      <c r="B78" s="142"/>
      <c r="C78" s="65" t="s">
        <v>113</v>
      </c>
      <c r="D78" s="66" t="s">
        <v>15</v>
      </c>
      <c r="E78" s="66" t="s">
        <v>111</v>
      </c>
      <c r="F78" s="86" t="n">
        <f aca="false">SUM(G78:P78)</f>
        <v>128.05</v>
      </c>
      <c r="G78" s="71"/>
      <c r="H78" s="76"/>
      <c r="I78" s="76"/>
      <c r="J78" s="97" t="n">
        <v>22</v>
      </c>
      <c r="K78" s="97" t="n">
        <v>22</v>
      </c>
      <c r="L78" s="78" t="n">
        <v>46.55</v>
      </c>
      <c r="M78" s="78"/>
      <c r="N78" s="72"/>
      <c r="O78" s="71" t="n">
        <v>37.5</v>
      </c>
      <c r="P78" s="72"/>
      <c r="Q78" s="98"/>
    </row>
    <row r="79" customFormat="false" ht="17.4" hidden="false" customHeight="true" outlineLevel="0" collapsed="false">
      <c r="A79" s="59"/>
      <c r="B79" s="142"/>
      <c r="C79" s="65" t="s">
        <v>114</v>
      </c>
      <c r="D79" s="66" t="s">
        <v>15</v>
      </c>
      <c r="E79" s="66" t="s">
        <v>111</v>
      </c>
      <c r="F79" s="86" t="n">
        <f aca="false">SUM(G79:P79)</f>
        <v>124.55</v>
      </c>
      <c r="G79" s="71"/>
      <c r="H79" s="76"/>
      <c r="I79" s="76"/>
      <c r="J79" s="97" t="n">
        <v>22</v>
      </c>
      <c r="K79" s="97" t="n">
        <v>22</v>
      </c>
      <c r="L79" s="78" t="n">
        <v>43.05</v>
      </c>
      <c r="M79" s="78"/>
      <c r="N79" s="72"/>
      <c r="O79" s="71" t="n">
        <v>37.5</v>
      </c>
      <c r="P79" s="72"/>
      <c r="Q79" s="98"/>
    </row>
    <row r="80" customFormat="false" ht="20.4" hidden="false" customHeight="true" outlineLevel="0" collapsed="false">
      <c r="A80" s="59" t="n">
        <v>9</v>
      </c>
      <c r="B80" s="142" t="s">
        <v>115</v>
      </c>
      <c r="C80" s="53" t="s">
        <v>9</v>
      </c>
      <c r="D80" s="59"/>
      <c r="E80" s="59"/>
      <c r="F80" s="86" t="n">
        <f aca="false">SUM(G80:P80)</f>
        <v>9557.57</v>
      </c>
      <c r="G80" s="50" t="n">
        <f aca="false">SUM(G81:G88)</f>
        <v>5800</v>
      </c>
      <c r="H80" s="50" t="n">
        <f aca="false">SUM(H81:H88)</f>
        <v>0</v>
      </c>
      <c r="I80" s="50" t="n">
        <f aca="false">SUM(I81:I88)</f>
        <v>0</v>
      </c>
      <c r="J80" s="50" t="n">
        <f aca="false">SUM(J81:J88)</f>
        <v>242</v>
      </c>
      <c r="K80" s="50" t="n">
        <f aca="false">SUM(K81:K88)</f>
        <v>242</v>
      </c>
      <c r="L80" s="50" t="n">
        <f aca="false">SUM(L81:L88)</f>
        <v>504.31</v>
      </c>
      <c r="M80" s="50" t="n">
        <f aca="false">SUM(M81:M88)</f>
        <v>33.26</v>
      </c>
      <c r="N80" s="50" t="n">
        <f aca="false">SUM(N81:N88)</f>
        <v>2365</v>
      </c>
      <c r="O80" s="50" t="n">
        <f aca="false">SUM(O81:O88)</f>
        <v>346</v>
      </c>
      <c r="P80" s="50" t="n">
        <f aca="false">SUM(P81:P88)</f>
        <v>25</v>
      </c>
      <c r="Q80" s="98"/>
    </row>
    <row r="81" customFormat="false" ht="17.4" hidden="false" customHeight="true" outlineLevel="0" collapsed="false">
      <c r="A81" s="59"/>
      <c r="B81" s="142"/>
      <c r="C81" s="65" t="s">
        <v>116</v>
      </c>
      <c r="D81" s="66" t="s">
        <v>15</v>
      </c>
      <c r="E81" s="66"/>
      <c r="F81" s="86" t="n">
        <f aca="false">SUM(G81:P81)</f>
        <v>2462.7</v>
      </c>
      <c r="G81" s="71"/>
      <c r="H81" s="76"/>
      <c r="I81" s="76"/>
      <c r="J81" s="143"/>
      <c r="K81" s="143"/>
      <c r="L81" s="78" t="n">
        <v>73.2</v>
      </c>
      <c r="M81" s="78"/>
      <c r="N81" s="72" t="n">
        <v>2365</v>
      </c>
      <c r="O81" s="71" t="n">
        <v>24.5</v>
      </c>
      <c r="P81" s="72"/>
      <c r="Q81" s="79"/>
    </row>
    <row r="82" customFormat="false" ht="17.4" hidden="false" customHeight="true" outlineLevel="0" collapsed="false">
      <c r="A82" s="59"/>
      <c r="B82" s="142"/>
      <c r="C82" s="65" t="s">
        <v>117</v>
      </c>
      <c r="D82" s="66" t="s">
        <v>15</v>
      </c>
      <c r="E82" s="66"/>
      <c r="F82" s="86" t="n">
        <f aca="false">SUM(G82:P82)</f>
        <v>167.72</v>
      </c>
      <c r="G82" s="71"/>
      <c r="H82" s="76"/>
      <c r="I82" s="76"/>
      <c r="J82" s="143"/>
      <c r="K82" s="143"/>
      <c r="L82" s="78" t="n">
        <v>119.72</v>
      </c>
      <c r="M82" s="78"/>
      <c r="N82" s="72"/>
      <c r="O82" s="71" t="n">
        <v>48</v>
      </c>
      <c r="P82" s="72"/>
      <c r="Q82" s="80"/>
    </row>
    <row r="83" customFormat="false" ht="17.4" hidden="false" customHeight="true" outlineLevel="0" collapsed="false">
      <c r="A83" s="59"/>
      <c r="B83" s="142"/>
      <c r="C83" s="65" t="s">
        <v>118</v>
      </c>
      <c r="D83" s="66" t="s">
        <v>15</v>
      </c>
      <c r="E83" s="66"/>
      <c r="F83" s="86" t="n">
        <f aca="false">SUM(G83:P83)</f>
        <v>5883.09</v>
      </c>
      <c r="G83" s="66" t="n">
        <v>5800</v>
      </c>
      <c r="H83" s="76"/>
      <c r="I83" s="76"/>
      <c r="J83" s="143"/>
      <c r="K83" s="143"/>
      <c r="L83" s="78" t="n">
        <v>27.09</v>
      </c>
      <c r="M83" s="78"/>
      <c r="N83" s="72"/>
      <c r="O83" s="71" t="n">
        <v>56</v>
      </c>
      <c r="P83" s="72"/>
      <c r="Q83" s="80"/>
    </row>
    <row r="84" customFormat="false" ht="25.2" hidden="false" customHeight="true" outlineLevel="0" collapsed="false">
      <c r="A84" s="59"/>
      <c r="B84" s="142"/>
      <c r="C84" s="65" t="s">
        <v>119</v>
      </c>
      <c r="D84" s="66" t="s">
        <v>15</v>
      </c>
      <c r="E84" s="66" t="s">
        <v>111</v>
      </c>
      <c r="F84" s="86" t="n">
        <f aca="false">SUM(G84:P84)</f>
        <v>527.52</v>
      </c>
      <c r="G84" s="71"/>
      <c r="H84" s="76"/>
      <c r="I84" s="76"/>
      <c r="J84" s="97" t="n">
        <v>200</v>
      </c>
      <c r="K84" s="97" t="n">
        <v>200</v>
      </c>
      <c r="L84" s="78" t="n">
        <v>33.26</v>
      </c>
      <c r="M84" s="78" t="n">
        <v>33.26</v>
      </c>
      <c r="N84" s="72"/>
      <c r="O84" s="71" t="n">
        <v>36</v>
      </c>
      <c r="P84" s="72" t="n">
        <v>25</v>
      </c>
      <c r="Q84" s="98"/>
    </row>
    <row r="85" customFormat="false" ht="17.4" hidden="false" customHeight="true" outlineLevel="0" collapsed="false">
      <c r="A85" s="59"/>
      <c r="B85" s="142"/>
      <c r="C85" s="65" t="s">
        <v>120</v>
      </c>
      <c r="D85" s="66" t="s">
        <v>15</v>
      </c>
      <c r="E85" s="66" t="s">
        <v>111</v>
      </c>
      <c r="F85" s="86" t="n">
        <f aca="false">SUM(G85:P85)</f>
        <v>155.72</v>
      </c>
      <c r="G85" s="71"/>
      <c r="H85" s="76"/>
      <c r="I85" s="76"/>
      <c r="J85" s="97" t="n">
        <v>22</v>
      </c>
      <c r="K85" s="97" t="n">
        <v>22</v>
      </c>
      <c r="L85" s="78" t="n">
        <v>53.72</v>
      </c>
      <c r="M85" s="78"/>
      <c r="N85" s="72"/>
      <c r="O85" s="71" t="n">
        <v>58</v>
      </c>
      <c r="P85" s="72"/>
      <c r="Q85" s="98"/>
    </row>
    <row r="86" customFormat="false" ht="17.4" hidden="false" customHeight="true" outlineLevel="0" collapsed="false">
      <c r="A86" s="59"/>
      <c r="B86" s="142"/>
      <c r="C86" s="65" t="s">
        <v>121</v>
      </c>
      <c r="D86" s="66" t="s">
        <v>15</v>
      </c>
      <c r="E86" s="66"/>
      <c r="F86" s="86" t="n">
        <f aca="false">SUM(G86:P86)</f>
        <v>120.48</v>
      </c>
      <c r="G86" s="71"/>
      <c r="H86" s="76"/>
      <c r="I86" s="76"/>
      <c r="J86" s="97"/>
      <c r="K86" s="97"/>
      <c r="L86" s="78" t="n">
        <v>73.48</v>
      </c>
      <c r="M86" s="78"/>
      <c r="N86" s="72"/>
      <c r="O86" s="71" t="n">
        <v>47</v>
      </c>
      <c r="P86" s="72"/>
      <c r="Q86" s="98"/>
    </row>
    <row r="87" customFormat="false" ht="17.4" hidden="false" customHeight="true" outlineLevel="0" collapsed="false">
      <c r="A87" s="59"/>
      <c r="B87" s="142"/>
      <c r="C87" s="65" t="s">
        <v>122</v>
      </c>
      <c r="D87" s="66" t="s">
        <v>15</v>
      </c>
      <c r="E87" s="66"/>
      <c r="F87" s="86" t="n">
        <f aca="false">SUM(G87:P87)</f>
        <v>124.65</v>
      </c>
      <c r="G87" s="71"/>
      <c r="H87" s="76"/>
      <c r="I87" s="76"/>
      <c r="J87" s="97"/>
      <c r="K87" s="97"/>
      <c r="L87" s="78" t="n">
        <v>70.15</v>
      </c>
      <c r="M87" s="78"/>
      <c r="N87" s="72"/>
      <c r="O87" s="71" t="n">
        <v>54.5</v>
      </c>
      <c r="P87" s="72"/>
      <c r="Q87" s="98"/>
    </row>
    <row r="88" customFormat="false" ht="17.4" hidden="false" customHeight="true" outlineLevel="0" collapsed="false">
      <c r="A88" s="59"/>
      <c r="B88" s="142"/>
      <c r="C88" s="65" t="s">
        <v>123</v>
      </c>
      <c r="D88" s="66" t="s">
        <v>15</v>
      </c>
      <c r="E88" s="66" t="s">
        <v>111</v>
      </c>
      <c r="F88" s="86" t="n">
        <f aca="false">SUM(G88:P88)</f>
        <v>115.69</v>
      </c>
      <c r="G88" s="71"/>
      <c r="H88" s="76"/>
      <c r="I88" s="76"/>
      <c r="J88" s="97" t="n">
        <v>20</v>
      </c>
      <c r="K88" s="97" t="n">
        <v>20</v>
      </c>
      <c r="L88" s="78" t="n">
        <v>53.69</v>
      </c>
      <c r="M88" s="78"/>
      <c r="N88" s="72"/>
      <c r="O88" s="71" t="n">
        <v>22</v>
      </c>
      <c r="P88" s="72"/>
      <c r="Q88" s="98"/>
    </row>
    <row r="89" customFormat="false" ht="19.2" hidden="false" customHeight="true" outlineLevel="0" collapsed="false">
      <c r="A89" s="59" t="n">
        <v>10</v>
      </c>
      <c r="B89" s="142" t="s">
        <v>124</v>
      </c>
      <c r="C89" s="53" t="s">
        <v>9</v>
      </c>
      <c r="D89" s="59"/>
      <c r="E89" s="59"/>
      <c r="F89" s="86" t="n">
        <f aca="false">SUM(G89:P89)</f>
        <v>1215.94</v>
      </c>
      <c r="G89" s="50" t="n">
        <f aca="false">SUM(G90:G99)</f>
        <v>0</v>
      </c>
      <c r="H89" s="50" t="n">
        <f aca="false">SUM(H90:H99)</f>
        <v>0</v>
      </c>
      <c r="I89" s="50" t="n">
        <f aca="false">SUM(I90:I99)</f>
        <v>0</v>
      </c>
      <c r="J89" s="50" t="n">
        <f aca="false">SUM(J90:J99)</f>
        <v>84</v>
      </c>
      <c r="K89" s="50" t="n">
        <f aca="false">SUM(K90:K99)</f>
        <v>84</v>
      </c>
      <c r="L89" s="50" t="n">
        <f aca="false">SUM(L90:L99)</f>
        <v>723.44</v>
      </c>
      <c r="M89" s="50" t="n">
        <f aca="false">SUM(M90:M99)</f>
        <v>0</v>
      </c>
      <c r="N89" s="50" t="n">
        <f aca="false">SUM(N90:N99)</f>
        <v>0</v>
      </c>
      <c r="O89" s="50" t="n">
        <f aca="false">SUM(O90:O99)</f>
        <v>324.5</v>
      </c>
      <c r="P89" s="50" t="n">
        <f aca="false">SUM(P90:P99)</f>
        <v>0</v>
      </c>
      <c r="Q89" s="98"/>
    </row>
    <row r="90" customFormat="false" ht="17.4" hidden="false" customHeight="true" outlineLevel="0" collapsed="false">
      <c r="A90" s="59"/>
      <c r="B90" s="142"/>
      <c r="C90" s="65" t="s">
        <v>125</v>
      </c>
      <c r="D90" s="66"/>
      <c r="E90" s="66"/>
      <c r="F90" s="86" t="n">
        <f aca="false">SUM(G90:P90)</f>
        <v>75.91</v>
      </c>
      <c r="G90" s="71"/>
      <c r="H90" s="76"/>
      <c r="I90" s="76"/>
      <c r="J90" s="144"/>
      <c r="K90" s="144"/>
      <c r="L90" s="78" t="n">
        <v>68.91</v>
      </c>
      <c r="M90" s="78"/>
      <c r="N90" s="72"/>
      <c r="O90" s="71" t="n">
        <v>7</v>
      </c>
      <c r="P90" s="72"/>
      <c r="Q90" s="79"/>
    </row>
    <row r="91" s="82" customFormat="true" ht="17.4" hidden="false" customHeight="true" outlineLevel="0" collapsed="false">
      <c r="A91" s="59"/>
      <c r="B91" s="142"/>
      <c r="C91" s="65" t="s">
        <v>126</v>
      </c>
      <c r="D91" s="66" t="s">
        <v>15</v>
      </c>
      <c r="E91" s="66"/>
      <c r="F91" s="86" t="n">
        <f aca="false">SUM(G91:P91)</f>
        <v>77.26</v>
      </c>
      <c r="G91" s="71"/>
      <c r="H91" s="76"/>
      <c r="I91" s="76"/>
      <c r="J91" s="143"/>
      <c r="K91" s="143"/>
      <c r="L91" s="78" t="n">
        <v>44.76</v>
      </c>
      <c r="M91" s="78"/>
      <c r="N91" s="72"/>
      <c r="O91" s="71" t="n">
        <v>32.5</v>
      </c>
      <c r="P91" s="72"/>
      <c r="Q91" s="80"/>
      <c r="R91" s="81"/>
    </row>
    <row r="92" customFormat="false" ht="17.4" hidden="false" customHeight="true" outlineLevel="0" collapsed="false">
      <c r="A92" s="59"/>
      <c r="B92" s="142"/>
      <c r="C92" s="65" t="s">
        <v>127</v>
      </c>
      <c r="D92" s="66" t="s">
        <v>15</v>
      </c>
      <c r="E92" s="66"/>
      <c r="F92" s="86" t="n">
        <f aca="false">SUM(G92:P92)</f>
        <v>87.67</v>
      </c>
      <c r="G92" s="71"/>
      <c r="H92" s="76"/>
      <c r="I92" s="76"/>
      <c r="J92" s="143"/>
      <c r="K92" s="143"/>
      <c r="L92" s="78" t="n">
        <v>55.17</v>
      </c>
      <c r="M92" s="78"/>
      <c r="N92" s="72"/>
      <c r="O92" s="71" t="n">
        <v>32.5</v>
      </c>
      <c r="P92" s="72"/>
      <c r="Q92" s="80"/>
    </row>
    <row r="93" customFormat="false" ht="17.4" hidden="false" customHeight="true" outlineLevel="0" collapsed="false">
      <c r="A93" s="59"/>
      <c r="B93" s="142"/>
      <c r="C93" s="65" t="s">
        <v>128</v>
      </c>
      <c r="D93" s="66" t="s">
        <v>15</v>
      </c>
      <c r="E93" s="66"/>
      <c r="F93" s="86" t="n">
        <f aca="false">SUM(G93:P93)</f>
        <v>176.6</v>
      </c>
      <c r="G93" s="71"/>
      <c r="H93" s="76"/>
      <c r="I93" s="76"/>
      <c r="J93" s="143"/>
      <c r="K93" s="143"/>
      <c r="L93" s="78" t="n">
        <v>75.1</v>
      </c>
      <c r="M93" s="78"/>
      <c r="N93" s="72"/>
      <c r="O93" s="71" t="n">
        <v>101.5</v>
      </c>
      <c r="P93" s="72"/>
      <c r="Q93" s="80"/>
    </row>
    <row r="94" customFormat="false" ht="17.4" hidden="false" customHeight="true" outlineLevel="0" collapsed="false">
      <c r="A94" s="59"/>
      <c r="B94" s="142"/>
      <c r="C94" s="65" t="s">
        <v>129</v>
      </c>
      <c r="D94" s="66" t="s">
        <v>15</v>
      </c>
      <c r="E94" s="66"/>
      <c r="F94" s="86" t="n">
        <f aca="false">SUM(G94:P94)</f>
        <v>152.97</v>
      </c>
      <c r="G94" s="71"/>
      <c r="H94" s="76"/>
      <c r="I94" s="76"/>
      <c r="J94" s="143"/>
      <c r="K94" s="143"/>
      <c r="L94" s="78" t="n">
        <v>91.97</v>
      </c>
      <c r="M94" s="78"/>
      <c r="N94" s="72"/>
      <c r="O94" s="71" t="n">
        <v>61</v>
      </c>
      <c r="P94" s="72"/>
      <c r="Q94" s="80"/>
    </row>
    <row r="95" customFormat="false" ht="17.4" hidden="false" customHeight="true" outlineLevel="0" collapsed="false">
      <c r="A95" s="59"/>
      <c r="B95" s="142"/>
      <c r="C95" s="65" t="s">
        <v>130</v>
      </c>
      <c r="D95" s="66" t="s">
        <v>15</v>
      </c>
      <c r="E95" s="66"/>
      <c r="F95" s="86" t="n">
        <f aca="false">SUM(G95:P95)</f>
        <v>111.55</v>
      </c>
      <c r="G95" s="71"/>
      <c r="H95" s="76"/>
      <c r="I95" s="76"/>
      <c r="J95" s="143"/>
      <c r="K95" s="143"/>
      <c r="L95" s="78" t="n">
        <v>91.55</v>
      </c>
      <c r="M95" s="78"/>
      <c r="N95" s="72"/>
      <c r="O95" s="71" t="n">
        <v>20</v>
      </c>
      <c r="P95" s="72"/>
      <c r="Q95" s="80"/>
    </row>
    <row r="96" customFormat="false" ht="17.4" hidden="false" customHeight="true" outlineLevel="0" collapsed="false">
      <c r="A96" s="59"/>
      <c r="B96" s="142"/>
      <c r="C96" s="65" t="s">
        <v>131</v>
      </c>
      <c r="D96" s="66" t="s">
        <v>15</v>
      </c>
      <c r="E96" s="66" t="s">
        <v>111</v>
      </c>
      <c r="F96" s="86" t="n">
        <f aca="false">SUM(G96:P96)</f>
        <v>129.82</v>
      </c>
      <c r="G96" s="71"/>
      <c r="H96" s="76"/>
      <c r="I96" s="76"/>
      <c r="J96" s="97" t="n">
        <v>22</v>
      </c>
      <c r="K96" s="97" t="n">
        <v>22</v>
      </c>
      <c r="L96" s="78" t="n">
        <v>60.32</v>
      </c>
      <c r="M96" s="78"/>
      <c r="N96" s="72"/>
      <c r="O96" s="71" t="n">
        <v>25.5</v>
      </c>
      <c r="P96" s="72"/>
      <c r="Q96" s="80"/>
    </row>
    <row r="97" s="82" customFormat="true" ht="17.4" hidden="false" customHeight="true" outlineLevel="0" collapsed="false">
      <c r="A97" s="59"/>
      <c r="B97" s="142"/>
      <c r="C97" s="65" t="s">
        <v>132</v>
      </c>
      <c r="D97" s="66" t="s">
        <v>15</v>
      </c>
      <c r="E97" s="66" t="s">
        <v>111</v>
      </c>
      <c r="F97" s="86" t="n">
        <f aca="false">SUM(G97:P97)</f>
        <v>160.3</v>
      </c>
      <c r="G97" s="71"/>
      <c r="H97" s="76"/>
      <c r="I97" s="76"/>
      <c r="J97" s="97" t="n">
        <v>20</v>
      </c>
      <c r="K97" s="97" t="n">
        <v>20</v>
      </c>
      <c r="L97" s="78" t="n">
        <v>109.3</v>
      </c>
      <c r="M97" s="78"/>
      <c r="N97" s="72"/>
      <c r="O97" s="71" t="n">
        <v>11</v>
      </c>
      <c r="P97" s="72"/>
      <c r="Q97" s="98"/>
      <c r="R97" s="81"/>
    </row>
    <row r="98" s="82" customFormat="true" ht="18.9" hidden="false" customHeight="true" outlineLevel="0" collapsed="false">
      <c r="A98" s="59"/>
      <c r="B98" s="142"/>
      <c r="C98" s="65" t="s">
        <v>133</v>
      </c>
      <c r="D98" s="66" t="s">
        <v>15</v>
      </c>
      <c r="E98" s="66" t="s">
        <v>111</v>
      </c>
      <c r="F98" s="86" t="n">
        <f aca="false">SUM(G98:P98)</f>
        <v>172.91</v>
      </c>
      <c r="G98" s="71"/>
      <c r="H98" s="76"/>
      <c r="I98" s="76"/>
      <c r="J98" s="97" t="n">
        <v>22</v>
      </c>
      <c r="K98" s="97" t="n">
        <v>22</v>
      </c>
      <c r="L98" s="78" t="n">
        <v>107.41</v>
      </c>
      <c r="M98" s="78"/>
      <c r="N98" s="72"/>
      <c r="O98" s="71" t="n">
        <v>21.5</v>
      </c>
      <c r="P98" s="72"/>
      <c r="Q98" s="98"/>
      <c r="R98" s="81"/>
    </row>
    <row r="99" customFormat="false" ht="18.9" hidden="false" customHeight="true" outlineLevel="0" collapsed="false">
      <c r="A99" s="59"/>
      <c r="B99" s="142"/>
      <c r="C99" s="65" t="s">
        <v>134</v>
      </c>
      <c r="D99" s="66" t="s">
        <v>15</v>
      </c>
      <c r="E99" s="66" t="s">
        <v>111</v>
      </c>
      <c r="F99" s="86" t="n">
        <f aca="false">SUM(G99:P99)</f>
        <v>70.95</v>
      </c>
      <c r="G99" s="71"/>
      <c r="H99" s="76"/>
      <c r="I99" s="76"/>
      <c r="J99" s="97" t="n">
        <v>20</v>
      </c>
      <c r="K99" s="97" t="n">
        <v>20</v>
      </c>
      <c r="L99" s="78" t="n">
        <v>18.95</v>
      </c>
      <c r="M99" s="78"/>
      <c r="N99" s="72"/>
      <c r="O99" s="71" t="n">
        <v>12</v>
      </c>
      <c r="P99" s="72"/>
      <c r="Q99" s="98"/>
    </row>
    <row r="100" customFormat="false" ht="22.2" hidden="false" customHeight="true" outlineLevel="0" collapsed="false">
      <c r="A100" s="59" t="n">
        <v>11</v>
      </c>
      <c r="B100" s="142" t="s">
        <v>135</v>
      </c>
      <c r="C100" s="53" t="s">
        <v>9</v>
      </c>
      <c r="D100" s="59"/>
      <c r="E100" s="59"/>
      <c r="F100" s="86" t="n">
        <f aca="false">SUM(G100:P100)</f>
        <v>2331.02</v>
      </c>
      <c r="G100" s="50" t="n">
        <f aca="false">SUM(G101:G103)</f>
        <v>0</v>
      </c>
      <c r="H100" s="50" t="n">
        <f aca="false">SUM(H101:H103)</f>
        <v>907.5</v>
      </c>
      <c r="I100" s="50" t="n">
        <f aca="false">SUM(I101:I103)</f>
        <v>907.5</v>
      </c>
      <c r="J100" s="50" t="n">
        <f aca="false">SUM(J101:J103)</f>
        <v>64</v>
      </c>
      <c r="K100" s="50" t="n">
        <f aca="false">SUM(K101:K103)</f>
        <v>64</v>
      </c>
      <c r="L100" s="50" t="n">
        <f aca="false">SUM(L101:L103)</f>
        <v>191.35</v>
      </c>
      <c r="M100" s="50" t="n">
        <f aca="false">SUM(M101:M103)</f>
        <v>45.67</v>
      </c>
      <c r="N100" s="50" t="n">
        <f aca="false">SUM(N101:N103)</f>
        <v>0</v>
      </c>
      <c r="O100" s="50" t="n">
        <f aca="false">SUM(O101:O103)</f>
        <v>126</v>
      </c>
      <c r="P100" s="50" t="n">
        <f aca="false">SUM(P101:P103)</f>
        <v>25</v>
      </c>
      <c r="Q100" s="98"/>
    </row>
    <row r="101" customFormat="false" ht="22.2" hidden="false" customHeight="true" outlineLevel="0" collapsed="false">
      <c r="A101" s="59"/>
      <c r="B101" s="142"/>
      <c r="C101" s="65" t="s">
        <v>136</v>
      </c>
      <c r="D101" s="66"/>
      <c r="E101" s="66" t="s">
        <v>111</v>
      </c>
      <c r="F101" s="86" t="n">
        <f aca="false">SUM(G101:P101)</f>
        <v>109.19</v>
      </c>
      <c r="G101" s="71"/>
      <c r="H101" s="76"/>
      <c r="I101" s="76"/>
      <c r="J101" s="97" t="n">
        <v>22</v>
      </c>
      <c r="K101" s="97" t="n">
        <v>22</v>
      </c>
      <c r="L101" s="78" t="n">
        <v>22.19</v>
      </c>
      <c r="M101" s="78"/>
      <c r="N101" s="72"/>
      <c r="O101" s="71" t="n">
        <v>43</v>
      </c>
      <c r="P101" s="72"/>
      <c r="Q101" s="79"/>
    </row>
    <row r="102" customFormat="false" ht="22.2" hidden="false" customHeight="true" outlineLevel="0" collapsed="false">
      <c r="A102" s="59"/>
      <c r="B102" s="142"/>
      <c r="C102" s="65" t="s">
        <v>137</v>
      </c>
      <c r="D102" s="66" t="s">
        <v>15</v>
      </c>
      <c r="E102" s="66" t="s">
        <v>111</v>
      </c>
      <c r="F102" s="86" t="n">
        <f aca="false">SUM(G102:P102)</f>
        <v>2018.49</v>
      </c>
      <c r="G102" s="71"/>
      <c r="H102" s="76" t="n">
        <v>907.5</v>
      </c>
      <c r="I102" s="76" t="n">
        <v>907.5</v>
      </c>
      <c r="J102" s="97" t="n">
        <v>22</v>
      </c>
      <c r="K102" s="97" t="n">
        <v>22</v>
      </c>
      <c r="L102" s="78" t="n">
        <v>123.49</v>
      </c>
      <c r="M102" s="78"/>
      <c r="N102" s="72"/>
      <c r="O102" s="71" t="n">
        <v>36</v>
      </c>
      <c r="P102" s="72"/>
      <c r="Q102" s="98"/>
    </row>
    <row r="103" customFormat="false" ht="22.2" hidden="false" customHeight="true" outlineLevel="0" collapsed="false">
      <c r="A103" s="59"/>
      <c r="B103" s="142"/>
      <c r="C103" s="65" t="s">
        <v>138</v>
      </c>
      <c r="D103" s="66" t="s">
        <v>15</v>
      </c>
      <c r="E103" s="66" t="s">
        <v>111</v>
      </c>
      <c r="F103" s="86" t="n">
        <f aca="false">SUM(G103:P103)</f>
        <v>203.34</v>
      </c>
      <c r="G103" s="71"/>
      <c r="H103" s="76"/>
      <c r="I103" s="76"/>
      <c r="J103" s="97" t="n">
        <v>20</v>
      </c>
      <c r="K103" s="97" t="n">
        <v>20</v>
      </c>
      <c r="L103" s="78" t="n">
        <v>45.67</v>
      </c>
      <c r="M103" s="78" t="n">
        <v>45.67</v>
      </c>
      <c r="N103" s="72"/>
      <c r="O103" s="71" t="n">
        <v>47</v>
      </c>
      <c r="P103" s="72" t="n">
        <v>25</v>
      </c>
      <c r="Q103" s="98"/>
    </row>
    <row r="104" customFormat="false" ht="22.2" hidden="false" customHeight="true" outlineLevel="0" collapsed="false">
      <c r="A104" s="59" t="n">
        <v>12</v>
      </c>
      <c r="B104" s="53" t="s">
        <v>139</v>
      </c>
      <c r="C104" s="53" t="s">
        <v>9</v>
      </c>
      <c r="D104" s="59"/>
      <c r="E104" s="59"/>
      <c r="F104" s="86" t="n">
        <f aca="false">SUM(G104:P104)</f>
        <v>1142.39</v>
      </c>
      <c r="G104" s="50" t="n">
        <f aca="false">SUM(G105:G116)</f>
        <v>0</v>
      </c>
      <c r="H104" s="50" t="n">
        <f aca="false">SUM(H105:H116)</f>
        <v>0</v>
      </c>
      <c r="I104" s="50" t="n">
        <f aca="false">SUM(I105:I116)</f>
        <v>0</v>
      </c>
      <c r="J104" s="50" t="n">
        <f aca="false">SUM(J105:J116)</f>
        <v>0</v>
      </c>
      <c r="K104" s="50" t="n">
        <f aca="false">SUM(K105:K116)</f>
        <v>0</v>
      </c>
      <c r="L104" s="50" t="n">
        <f aca="false">SUM(L105:L116)</f>
        <v>728.89</v>
      </c>
      <c r="M104" s="50" t="n">
        <f aca="false">SUM(M105:M116)</f>
        <v>0</v>
      </c>
      <c r="N104" s="50" t="n">
        <f aca="false">SUM(N105:N116)</f>
        <v>0</v>
      </c>
      <c r="O104" s="50" t="n">
        <f aca="false">SUM(O105:O116)</f>
        <v>413.5</v>
      </c>
      <c r="P104" s="50" t="n">
        <f aca="false">SUM(P105:P116)</f>
        <v>0</v>
      </c>
      <c r="Q104" s="98"/>
    </row>
    <row r="105" s="82" customFormat="true" ht="22.2" hidden="false" customHeight="true" outlineLevel="0" collapsed="false">
      <c r="A105" s="59"/>
      <c r="B105" s="53"/>
      <c r="C105" s="65" t="s">
        <v>140</v>
      </c>
      <c r="D105" s="91"/>
      <c r="E105" s="91"/>
      <c r="F105" s="86" t="n">
        <f aca="false">SUM(G105:P105)</f>
        <v>69.54</v>
      </c>
      <c r="G105" s="71"/>
      <c r="H105" s="76"/>
      <c r="I105" s="76"/>
      <c r="J105" s="143"/>
      <c r="K105" s="143"/>
      <c r="L105" s="78" t="n">
        <v>53.54</v>
      </c>
      <c r="M105" s="78"/>
      <c r="N105" s="72"/>
      <c r="O105" s="71" t="n">
        <v>16</v>
      </c>
      <c r="P105" s="72"/>
      <c r="Q105" s="79"/>
      <c r="R105" s="81"/>
    </row>
    <row r="106" customFormat="false" ht="22.2" hidden="false" customHeight="true" outlineLevel="0" collapsed="false">
      <c r="A106" s="59"/>
      <c r="B106" s="53"/>
      <c r="C106" s="65" t="s">
        <v>141</v>
      </c>
      <c r="D106" s="66" t="s">
        <v>15</v>
      </c>
      <c r="E106" s="66"/>
      <c r="F106" s="86" t="n">
        <f aca="false">SUM(G106:P106)</f>
        <v>47.53</v>
      </c>
      <c r="G106" s="71"/>
      <c r="H106" s="76"/>
      <c r="I106" s="76"/>
      <c r="J106" s="143"/>
      <c r="K106" s="143"/>
      <c r="L106" s="78" t="n">
        <v>26.03</v>
      </c>
      <c r="M106" s="78"/>
      <c r="N106" s="72"/>
      <c r="O106" s="71" t="n">
        <v>21.5</v>
      </c>
      <c r="P106" s="72"/>
      <c r="Q106" s="80"/>
    </row>
    <row r="107" customFormat="false" ht="22.2" hidden="false" customHeight="true" outlineLevel="0" collapsed="false">
      <c r="A107" s="59"/>
      <c r="B107" s="53"/>
      <c r="C107" s="65" t="s">
        <v>142</v>
      </c>
      <c r="D107" s="66" t="s">
        <v>15</v>
      </c>
      <c r="E107" s="66"/>
      <c r="F107" s="86" t="n">
        <f aca="false">SUM(G107:P107)</f>
        <v>166.38</v>
      </c>
      <c r="G107" s="71"/>
      <c r="H107" s="76"/>
      <c r="I107" s="76"/>
      <c r="J107" s="144"/>
      <c r="K107" s="144"/>
      <c r="L107" s="78" t="n">
        <v>139.38</v>
      </c>
      <c r="M107" s="78"/>
      <c r="N107" s="72"/>
      <c r="O107" s="71" t="n">
        <v>27</v>
      </c>
      <c r="P107" s="72"/>
      <c r="Q107" s="80"/>
    </row>
    <row r="108" customFormat="false" ht="22.2" hidden="false" customHeight="true" outlineLevel="0" collapsed="false">
      <c r="A108" s="59"/>
      <c r="B108" s="53"/>
      <c r="C108" s="65" t="s">
        <v>143</v>
      </c>
      <c r="D108" s="66" t="s">
        <v>15</v>
      </c>
      <c r="E108" s="66"/>
      <c r="F108" s="86" t="n">
        <f aca="false">SUM(G108:P108)</f>
        <v>222.7</v>
      </c>
      <c r="G108" s="71"/>
      <c r="H108" s="76"/>
      <c r="I108" s="76"/>
      <c r="J108" s="143"/>
      <c r="K108" s="143"/>
      <c r="L108" s="78" t="n">
        <v>196.7</v>
      </c>
      <c r="M108" s="78"/>
      <c r="N108" s="72"/>
      <c r="O108" s="71" t="n">
        <v>26</v>
      </c>
      <c r="P108" s="72"/>
      <c r="Q108" s="80"/>
    </row>
    <row r="109" customFormat="false" ht="22.2" hidden="false" customHeight="true" outlineLevel="0" collapsed="false">
      <c r="A109" s="59"/>
      <c r="B109" s="53"/>
      <c r="C109" s="65" t="s">
        <v>144</v>
      </c>
      <c r="D109" s="66" t="s">
        <v>15</v>
      </c>
      <c r="E109" s="66"/>
      <c r="F109" s="86" t="n">
        <f aca="false">SUM(G109:P109)</f>
        <v>71.67</v>
      </c>
      <c r="G109" s="71"/>
      <c r="H109" s="76"/>
      <c r="I109" s="76"/>
      <c r="J109" s="143"/>
      <c r="K109" s="143"/>
      <c r="L109" s="78" t="n">
        <v>45.67</v>
      </c>
      <c r="M109" s="78"/>
      <c r="N109" s="72"/>
      <c r="O109" s="71" t="n">
        <v>26</v>
      </c>
      <c r="P109" s="72"/>
      <c r="Q109" s="80"/>
    </row>
    <row r="110" customFormat="false" ht="19.8" hidden="false" customHeight="true" outlineLevel="0" collapsed="false">
      <c r="A110" s="59"/>
      <c r="B110" s="53"/>
      <c r="C110" s="65" t="s">
        <v>145</v>
      </c>
      <c r="D110" s="66" t="s">
        <v>15</v>
      </c>
      <c r="E110" s="66"/>
      <c r="F110" s="86" t="n">
        <f aca="false">SUM(G110:P110)</f>
        <v>73.03</v>
      </c>
      <c r="G110" s="71"/>
      <c r="H110" s="76"/>
      <c r="I110" s="76"/>
      <c r="J110" s="143"/>
      <c r="K110" s="143"/>
      <c r="L110" s="78" t="n">
        <v>40.03</v>
      </c>
      <c r="M110" s="78"/>
      <c r="N110" s="72"/>
      <c r="O110" s="71" t="n">
        <v>33</v>
      </c>
      <c r="P110" s="72"/>
      <c r="Q110" s="80"/>
    </row>
    <row r="111" s="82" customFormat="true" ht="19.8" hidden="false" customHeight="true" outlineLevel="0" collapsed="false">
      <c r="A111" s="59"/>
      <c r="B111" s="53"/>
      <c r="C111" s="65" t="s">
        <v>146</v>
      </c>
      <c r="D111" s="66" t="s">
        <v>15</v>
      </c>
      <c r="E111" s="66"/>
      <c r="F111" s="86" t="n">
        <f aca="false">SUM(G111:P111)</f>
        <v>102.49</v>
      </c>
      <c r="G111" s="71"/>
      <c r="H111" s="76"/>
      <c r="I111" s="76"/>
      <c r="J111" s="143"/>
      <c r="K111" s="143"/>
      <c r="L111" s="78" t="n">
        <v>33.49</v>
      </c>
      <c r="M111" s="78"/>
      <c r="N111" s="72"/>
      <c r="O111" s="71" t="n">
        <v>69</v>
      </c>
      <c r="P111" s="72"/>
      <c r="Q111" s="80"/>
      <c r="R111" s="81"/>
    </row>
    <row r="112" customFormat="false" ht="19.8" hidden="false" customHeight="true" outlineLevel="0" collapsed="false">
      <c r="A112" s="59"/>
      <c r="B112" s="53"/>
      <c r="C112" s="65" t="s">
        <v>147</v>
      </c>
      <c r="D112" s="66" t="s">
        <v>15</v>
      </c>
      <c r="E112" s="66"/>
      <c r="F112" s="86" t="n">
        <f aca="false">SUM(G112:P112)</f>
        <v>114.52</v>
      </c>
      <c r="G112" s="71"/>
      <c r="H112" s="76"/>
      <c r="I112" s="76"/>
      <c r="J112" s="143"/>
      <c r="K112" s="143"/>
      <c r="L112" s="78" t="n">
        <v>24.02</v>
      </c>
      <c r="M112" s="78"/>
      <c r="N112" s="72"/>
      <c r="O112" s="71" t="n">
        <v>90.5</v>
      </c>
      <c r="P112" s="72"/>
      <c r="Q112" s="80"/>
    </row>
    <row r="113" customFormat="false" ht="19.8" hidden="false" customHeight="true" outlineLevel="0" collapsed="false">
      <c r="A113" s="59"/>
      <c r="B113" s="53"/>
      <c r="C113" s="65" t="s">
        <v>148</v>
      </c>
      <c r="D113" s="66" t="s">
        <v>15</v>
      </c>
      <c r="E113" s="66"/>
      <c r="F113" s="86" t="n">
        <f aca="false">SUM(G113:P113)</f>
        <v>70.4</v>
      </c>
      <c r="G113" s="71"/>
      <c r="H113" s="76"/>
      <c r="I113" s="76"/>
      <c r="J113" s="143"/>
      <c r="K113" s="143"/>
      <c r="L113" s="78" t="n">
        <v>28.9</v>
      </c>
      <c r="M113" s="78"/>
      <c r="N113" s="72"/>
      <c r="O113" s="71" t="n">
        <v>41.5</v>
      </c>
      <c r="P113" s="72"/>
      <c r="Q113" s="80"/>
    </row>
    <row r="114" customFormat="false" ht="19.8" hidden="false" customHeight="true" outlineLevel="0" collapsed="false">
      <c r="A114" s="59"/>
      <c r="B114" s="53"/>
      <c r="C114" s="65" t="s">
        <v>149</v>
      </c>
      <c r="D114" s="66" t="s">
        <v>15</v>
      </c>
      <c r="E114" s="66"/>
      <c r="F114" s="86" t="n">
        <f aca="false">SUM(G114:P114)</f>
        <v>91.93</v>
      </c>
      <c r="G114" s="71"/>
      <c r="H114" s="76"/>
      <c r="I114" s="76"/>
      <c r="J114" s="143"/>
      <c r="K114" s="143"/>
      <c r="L114" s="78" t="n">
        <v>63.93</v>
      </c>
      <c r="M114" s="78"/>
      <c r="N114" s="72"/>
      <c r="O114" s="71" t="n">
        <v>28</v>
      </c>
      <c r="P114" s="72"/>
      <c r="Q114" s="80"/>
    </row>
    <row r="115" s="82" customFormat="true" ht="19.8" hidden="false" customHeight="true" outlineLevel="0" collapsed="false">
      <c r="A115" s="59"/>
      <c r="B115" s="53"/>
      <c r="C115" s="65" t="s">
        <v>150</v>
      </c>
      <c r="D115" s="66" t="s">
        <v>15</v>
      </c>
      <c r="E115" s="66"/>
      <c r="F115" s="86" t="n">
        <f aca="false">SUM(G115:P115)</f>
        <v>52.36</v>
      </c>
      <c r="G115" s="71"/>
      <c r="H115" s="76"/>
      <c r="I115" s="76"/>
      <c r="J115" s="143"/>
      <c r="K115" s="143"/>
      <c r="L115" s="78" t="n">
        <v>35.86</v>
      </c>
      <c r="M115" s="78"/>
      <c r="N115" s="72"/>
      <c r="O115" s="71" t="n">
        <v>16.5</v>
      </c>
      <c r="P115" s="72"/>
      <c r="Q115" s="80"/>
      <c r="R115" s="81"/>
    </row>
    <row r="116" customFormat="false" ht="19.8" hidden="false" customHeight="true" outlineLevel="0" collapsed="false">
      <c r="A116" s="59"/>
      <c r="B116" s="53"/>
      <c r="C116" s="65" t="s">
        <v>151</v>
      </c>
      <c r="D116" s="66" t="s">
        <v>15</v>
      </c>
      <c r="E116" s="66"/>
      <c r="F116" s="86" t="n">
        <f aca="false">SUM(G116:P116)</f>
        <v>59.84</v>
      </c>
      <c r="G116" s="71"/>
      <c r="H116" s="76"/>
      <c r="I116" s="76"/>
      <c r="J116" s="143"/>
      <c r="K116" s="143"/>
      <c r="L116" s="78" t="n">
        <v>41.34</v>
      </c>
      <c r="M116" s="78"/>
      <c r="N116" s="72"/>
      <c r="O116" s="71" t="n">
        <v>18.5</v>
      </c>
      <c r="P116" s="72"/>
      <c r="Q116" s="80"/>
    </row>
    <row r="117" customFormat="false" ht="22.2" hidden="false" customHeight="true" outlineLevel="0" collapsed="false">
      <c r="A117" s="59" t="n">
        <v>13</v>
      </c>
      <c r="B117" s="142" t="s">
        <v>152</v>
      </c>
      <c r="C117" s="53" t="s">
        <v>9</v>
      </c>
      <c r="D117" s="59"/>
      <c r="E117" s="59"/>
      <c r="F117" s="86" t="n">
        <f aca="false">SUM(G117:P117)</f>
        <v>1582.52</v>
      </c>
      <c r="G117" s="50" t="n">
        <f aca="false">SUM(G118:G121)</f>
        <v>0</v>
      </c>
      <c r="H117" s="50" t="n">
        <f aca="false">SUM(H118:H121)</f>
        <v>907.5</v>
      </c>
      <c r="I117" s="50" t="n">
        <f aca="false">SUM(I118:I121)</f>
        <v>0</v>
      </c>
      <c r="J117" s="50" t="n">
        <f aca="false">SUM(J118:J121)</f>
        <v>22</v>
      </c>
      <c r="K117" s="50" t="n">
        <f aca="false">SUM(K118:K121)</f>
        <v>22</v>
      </c>
      <c r="L117" s="50" t="n">
        <f aca="false">SUM(L118:L121)</f>
        <v>472.52</v>
      </c>
      <c r="M117" s="50" t="n">
        <f aca="false">SUM(M118:M121)</f>
        <v>0</v>
      </c>
      <c r="N117" s="50" t="n">
        <f aca="false">SUM(N118:N121)</f>
        <v>0</v>
      </c>
      <c r="O117" s="50" t="n">
        <f aca="false">SUM(O118:O121)</f>
        <v>158.5</v>
      </c>
      <c r="P117" s="50" t="n">
        <f aca="false">SUM(P118:P121)</f>
        <v>0</v>
      </c>
      <c r="Q117" s="80"/>
    </row>
    <row r="118" customFormat="false" ht="22.2" hidden="false" customHeight="true" outlineLevel="0" collapsed="false">
      <c r="A118" s="59"/>
      <c r="B118" s="142"/>
      <c r="C118" s="65" t="s">
        <v>153</v>
      </c>
      <c r="D118" s="66" t="s">
        <v>15</v>
      </c>
      <c r="E118" s="66"/>
      <c r="F118" s="86" t="n">
        <f aca="false">SUM(G118:P118)</f>
        <v>183.06</v>
      </c>
      <c r="G118" s="71"/>
      <c r="H118" s="76"/>
      <c r="I118" s="76"/>
      <c r="J118" s="143"/>
      <c r="K118" s="143"/>
      <c r="L118" s="78" t="n">
        <v>142.56</v>
      </c>
      <c r="M118" s="78"/>
      <c r="N118" s="72"/>
      <c r="O118" s="71" t="n">
        <v>40.5</v>
      </c>
      <c r="P118" s="72"/>
      <c r="Q118" s="79"/>
    </row>
    <row r="119" customFormat="false" ht="22.2" hidden="false" customHeight="true" outlineLevel="0" collapsed="false">
      <c r="A119" s="59"/>
      <c r="B119" s="142"/>
      <c r="C119" s="65" t="s">
        <v>154</v>
      </c>
      <c r="D119" s="66" t="s">
        <v>15</v>
      </c>
      <c r="E119" s="66"/>
      <c r="F119" s="86" t="n">
        <f aca="false">SUM(G119:P119)</f>
        <v>114.42</v>
      </c>
      <c r="G119" s="71"/>
      <c r="H119" s="76"/>
      <c r="I119" s="76"/>
      <c r="J119" s="143"/>
      <c r="K119" s="143"/>
      <c r="L119" s="78" t="n">
        <v>95.92</v>
      </c>
      <c r="M119" s="78"/>
      <c r="N119" s="72"/>
      <c r="O119" s="71" t="n">
        <v>18.5</v>
      </c>
      <c r="P119" s="72"/>
      <c r="Q119" s="80"/>
    </row>
    <row r="120" customFormat="false" ht="22.2" hidden="false" customHeight="true" outlineLevel="0" collapsed="false">
      <c r="A120" s="59"/>
      <c r="B120" s="142"/>
      <c r="C120" s="65" t="s">
        <v>155</v>
      </c>
      <c r="D120" s="66" t="s">
        <v>15</v>
      </c>
      <c r="E120" s="66" t="s">
        <v>111</v>
      </c>
      <c r="F120" s="86" t="n">
        <f aca="false">SUM(G120:P120)</f>
        <v>207.7</v>
      </c>
      <c r="G120" s="71"/>
      <c r="H120" s="76"/>
      <c r="I120" s="76"/>
      <c r="J120" s="97" t="n">
        <v>22</v>
      </c>
      <c r="K120" s="143" t="n">
        <v>22</v>
      </c>
      <c r="L120" s="78" t="n">
        <v>88.2</v>
      </c>
      <c r="M120" s="78"/>
      <c r="N120" s="72"/>
      <c r="O120" s="71" t="n">
        <v>75.5</v>
      </c>
      <c r="P120" s="72"/>
      <c r="Q120" s="80"/>
    </row>
    <row r="121" customFormat="false" ht="22.2" hidden="false" customHeight="true" outlineLevel="0" collapsed="false">
      <c r="A121" s="59"/>
      <c r="B121" s="142"/>
      <c r="C121" s="65" t="s">
        <v>156</v>
      </c>
      <c r="D121" s="66" t="s">
        <v>15</v>
      </c>
      <c r="E121" s="66"/>
      <c r="F121" s="86" t="n">
        <f aca="false">SUM(G121:P121)</f>
        <v>1077.34</v>
      </c>
      <c r="G121" s="71"/>
      <c r="H121" s="76" t="n">
        <v>907.5</v>
      </c>
      <c r="I121" s="76"/>
      <c r="J121" s="144"/>
      <c r="K121" s="144"/>
      <c r="L121" s="78" t="n">
        <v>145.84</v>
      </c>
      <c r="M121" s="78"/>
      <c r="N121" s="72"/>
      <c r="O121" s="71" t="n">
        <v>24</v>
      </c>
      <c r="P121" s="72"/>
      <c r="Q121" s="98"/>
    </row>
    <row r="122" s="63" customFormat="true" ht="21" hidden="false" customHeight="true" outlineLevel="0" collapsed="false">
      <c r="A122" s="59" t="n">
        <v>14</v>
      </c>
      <c r="B122" s="53" t="s">
        <v>157</v>
      </c>
      <c r="C122" s="53" t="s">
        <v>157</v>
      </c>
      <c r="D122" s="59"/>
      <c r="E122" s="59" t="s">
        <v>111</v>
      </c>
      <c r="F122" s="86" t="n">
        <f aca="false">SUM(G122:P122)</f>
        <v>214.54</v>
      </c>
      <c r="G122" s="86"/>
      <c r="H122" s="87"/>
      <c r="I122" s="87"/>
      <c r="J122" s="144" t="n">
        <v>22</v>
      </c>
      <c r="K122" s="144" t="n">
        <v>22</v>
      </c>
      <c r="L122" s="89" t="n">
        <v>108.04</v>
      </c>
      <c r="M122" s="89"/>
      <c r="N122" s="50"/>
      <c r="O122" s="86" t="n">
        <v>62.5</v>
      </c>
      <c r="P122" s="50"/>
      <c r="Q122" s="80"/>
      <c r="R122" s="62"/>
    </row>
    <row r="123" customFormat="false" ht="21" hidden="false" customHeight="true" outlineLevel="0" collapsed="false">
      <c r="A123" s="59" t="n">
        <v>15</v>
      </c>
      <c r="B123" s="142" t="s">
        <v>158</v>
      </c>
      <c r="C123" s="53" t="s">
        <v>9</v>
      </c>
      <c r="D123" s="59"/>
      <c r="E123" s="59"/>
      <c r="F123" s="86" t="n">
        <f aca="false">SUM(G123:P123)</f>
        <v>1337.6</v>
      </c>
      <c r="G123" s="50" t="n">
        <f aca="false">SUM(G124:G128)</f>
        <v>0</v>
      </c>
      <c r="H123" s="50" t="n">
        <f aca="false">SUM(H124:H128)</f>
        <v>0</v>
      </c>
      <c r="I123" s="50" t="n">
        <f aca="false">SUM(I124:I128)</f>
        <v>0</v>
      </c>
      <c r="J123" s="50" t="n">
        <f aca="false">SUM(J124:J128)</f>
        <v>396</v>
      </c>
      <c r="K123" s="50" t="n">
        <f aca="false">SUM(K124:K128)</f>
        <v>396</v>
      </c>
      <c r="L123" s="50" t="n">
        <f aca="false">SUM(L124:L128)</f>
        <v>323.24</v>
      </c>
      <c r="M123" s="50" t="n">
        <f aca="false">SUM(M124:M128)</f>
        <v>115.86</v>
      </c>
      <c r="N123" s="50" t="n">
        <f aca="false">SUM(N124:N128)</f>
        <v>0</v>
      </c>
      <c r="O123" s="50" t="n">
        <f aca="false">SUM(O124:O128)</f>
        <v>106.5</v>
      </c>
      <c r="P123" s="50" t="n">
        <f aca="false">SUM(P124:P128)</f>
        <v>0</v>
      </c>
      <c r="Q123" s="80"/>
    </row>
    <row r="124" customFormat="false" ht="21" hidden="false" customHeight="true" outlineLevel="0" collapsed="false">
      <c r="A124" s="59"/>
      <c r="B124" s="142"/>
      <c r="C124" s="65" t="s">
        <v>159</v>
      </c>
      <c r="D124" s="66" t="s">
        <v>15</v>
      </c>
      <c r="E124" s="66" t="s">
        <v>111</v>
      </c>
      <c r="F124" s="86" t="n">
        <f aca="false">SUM(G124:P124)</f>
        <v>135.74</v>
      </c>
      <c r="G124" s="71"/>
      <c r="H124" s="76"/>
      <c r="I124" s="76"/>
      <c r="J124" s="97" t="n">
        <v>22</v>
      </c>
      <c r="K124" s="97" t="n">
        <v>22</v>
      </c>
      <c r="L124" s="78" t="n">
        <v>79.24</v>
      </c>
      <c r="M124" s="78"/>
      <c r="N124" s="72"/>
      <c r="O124" s="71" t="n">
        <v>12.5</v>
      </c>
      <c r="P124" s="72"/>
      <c r="Q124" s="79"/>
    </row>
    <row r="125" s="101" customFormat="true" ht="21" hidden="false" customHeight="true" outlineLevel="0" collapsed="false">
      <c r="A125" s="59"/>
      <c r="B125" s="142"/>
      <c r="C125" s="65" t="s">
        <v>160</v>
      </c>
      <c r="D125" s="66"/>
      <c r="E125" s="66" t="s">
        <v>111</v>
      </c>
      <c r="F125" s="86" t="n">
        <f aca="false">SUM(G125:P125)</f>
        <v>276.04</v>
      </c>
      <c r="G125" s="71"/>
      <c r="H125" s="76"/>
      <c r="I125" s="76"/>
      <c r="J125" s="97" t="n">
        <v>87</v>
      </c>
      <c r="K125" s="97" t="n">
        <v>87</v>
      </c>
      <c r="L125" s="78" t="n">
        <v>43.27</v>
      </c>
      <c r="M125" s="78" t="n">
        <v>43.27</v>
      </c>
      <c r="N125" s="72"/>
      <c r="O125" s="71" t="n">
        <v>15.5</v>
      </c>
      <c r="P125" s="72"/>
      <c r="Q125" s="98"/>
      <c r="R125" s="100"/>
    </row>
    <row r="126" customFormat="false" ht="21" hidden="false" customHeight="true" outlineLevel="0" collapsed="false">
      <c r="A126" s="59"/>
      <c r="B126" s="142"/>
      <c r="C126" s="65" t="s">
        <v>161</v>
      </c>
      <c r="D126" s="66" t="s">
        <v>15</v>
      </c>
      <c r="E126" s="66"/>
      <c r="F126" s="86" t="n">
        <f aca="false">SUM(G126:P126)</f>
        <v>64.53</v>
      </c>
      <c r="G126" s="71"/>
      <c r="H126" s="76"/>
      <c r="I126" s="76"/>
      <c r="J126" s="97"/>
      <c r="K126" s="97"/>
      <c r="L126" s="78" t="n">
        <v>34.53</v>
      </c>
      <c r="M126" s="78"/>
      <c r="N126" s="72"/>
      <c r="O126" s="71" t="n">
        <v>30</v>
      </c>
      <c r="P126" s="72"/>
      <c r="Q126" s="98"/>
    </row>
    <row r="127" customFormat="false" ht="21" hidden="false" customHeight="true" outlineLevel="0" collapsed="false">
      <c r="A127" s="59"/>
      <c r="B127" s="142"/>
      <c r="C127" s="65" t="s">
        <v>162</v>
      </c>
      <c r="D127" s="66" t="s">
        <v>15</v>
      </c>
      <c r="E127" s="66" t="s">
        <v>111</v>
      </c>
      <c r="F127" s="86" t="n">
        <f aca="false">SUM(G127:P127)</f>
        <v>702.68</v>
      </c>
      <c r="G127" s="71"/>
      <c r="H127" s="76"/>
      <c r="I127" s="76"/>
      <c r="J127" s="97" t="n">
        <v>265</v>
      </c>
      <c r="K127" s="97" t="n">
        <v>265</v>
      </c>
      <c r="L127" s="78" t="n">
        <v>72.59</v>
      </c>
      <c r="M127" s="78" t="n">
        <v>72.59</v>
      </c>
      <c r="N127" s="72"/>
      <c r="O127" s="71" t="n">
        <v>27.5</v>
      </c>
      <c r="P127" s="72"/>
      <c r="Q127" s="98"/>
    </row>
    <row r="128" customFormat="false" ht="22.2" hidden="false" customHeight="true" outlineLevel="0" collapsed="false">
      <c r="A128" s="59"/>
      <c r="B128" s="142"/>
      <c r="C128" s="65" t="s">
        <v>163</v>
      </c>
      <c r="D128" s="66" t="s">
        <v>15</v>
      </c>
      <c r="E128" s="66" t="s">
        <v>111</v>
      </c>
      <c r="F128" s="86" t="n">
        <f aca="false">SUM(G128:P128)</f>
        <v>158.61</v>
      </c>
      <c r="G128" s="71"/>
      <c r="H128" s="76"/>
      <c r="I128" s="76"/>
      <c r="J128" s="97" t="n">
        <v>22</v>
      </c>
      <c r="K128" s="97" t="n">
        <v>22</v>
      </c>
      <c r="L128" s="78" t="n">
        <v>93.61</v>
      </c>
      <c r="M128" s="78"/>
      <c r="N128" s="72"/>
      <c r="O128" s="71" t="n">
        <v>21</v>
      </c>
      <c r="P128" s="72"/>
      <c r="Q128" s="98"/>
    </row>
    <row r="129" customFormat="false" ht="22.2" hidden="false" customHeight="true" outlineLevel="0" collapsed="false">
      <c r="A129" s="59" t="n">
        <v>16</v>
      </c>
      <c r="B129" s="53" t="s">
        <v>164</v>
      </c>
      <c r="C129" s="53" t="s">
        <v>9</v>
      </c>
      <c r="D129" s="59"/>
      <c r="E129" s="59"/>
      <c r="F129" s="86" t="n">
        <f aca="false">SUM(G129:P129)</f>
        <v>1322.42</v>
      </c>
      <c r="G129" s="50" t="n">
        <f aca="false">SUM(G130:G134)</f>
        <v>0</v>
      </c>
      <c r="H129" s="50" t="n">
        <f aca="false">SUM(H130:H134)</f>
        <v>907.5</v>
      </c>
      <c r="I129" s="50" t="n">
        <f aca="false">SUM(I130:I134)</f>
        <v>0</v>
      </c>
      <c r="J129" s="50" t="n">
        <f aca="false">SUM(J130:J134)</f>
        <v>0</v>
      </c>
      <c r="K129" s="50" t="n">
        <f aca="false">SUM(K130:K134)</f>
        <v>0</v>
      </c>
      <c r="L129" s="50" t="n">
        <f aca="false">SUM(L130:L134)</f>
        <v>251.42</v>
      </c>
      <c r="M129" s="50" t="n">
        <f aca="false">SUM(M130:M134)</f>
        <v>0</v>
      </c>
      <c r="N129" s="50" t="n">
        <f aca="false">SUM(N130:N134)</f>
        <v>0</v>
      </c>
      <c r="O129" s="50" t="n">
        <f aca="false">SUM(O130:O134)</f>
        <v>163.5</v>
      </c>
      <c r="P129" s="50" t="n">
        <f aca="false">SUM(P130:P134)</f>
        <v>0</v>
      </c>
      <c r="Q129" s="98"/>
    </row>
    <row r="130" customFormat="false" ht="22.2" hidden="false" customHeight="true" outlineLevel="0" collapsed="false">
      <c r="A130" s="59"/>
      <c r="B130" s="53"/>
      <c r="C130" s="65" t="s">
        <v>165</v>
      </c>
      <c r="D130" s="66" t="s">
        <v>15</v>
      </c>
      <c r="E130" s="66"/>
      <c r="F130" s="86" t="n">
        <f aca="false">SUM(G130:P130)</f>
        <v>82.78</v>
      </c>
      <c r="G130" s="71"/>
      <c r="H130" s="76"/>
      <c r="I130" s="76"/>
      <c r="J130" s="143"/>
      <c r="K130" s="143"/>
      <c r="L130" s="78" t="n">
        <v>33.28</v>
      </c>
      <c r="M130" s="78"/>
      <c r="N130" s="72"/>
      <c r="O130" s="71" t="n">
        <v>49.5</v>
      </c>
      <c r="P130" s="72"/>
      <c r="Q130" s="79"/>
    </row>
    <row r="131" s="82" customFormat="true" ht="22.2" hidden="false" customHeight="true" outlineLevel="0" collapsed="false">
      <c r="A131" s="59"/>
      <c r="B131" s="53"/>
      <c r="C131" s="65" t="s">
        <v>166</v>
      </c>
      <c r="D131" s="66"/>
      <c r="E131" s="66"/>
      <c r="F131" s="86" t="n">
        <f aca="false">SUM(G131:P131)</f>
        <v>47.84</v>
      </c>
      <c r="G131" s="71"/>
      <c r="H131" s="76"/>
      <c r="I131" s="76"/>
      <c r="J131" s="143"/>
      <c r="K131" s="143"/>
      <c r="L131" s="78" t="n">
        <v>43.84</v>
      </c>
      <c r="M131" s="78"/>
      <c r="N131" s="72"/>
      <c r="O131" s="71" t="n">
        <v>4</v>
      </c>
      <c r="P131" s="72"/>
      <c r="Q131" s="80"/>
      <c r="R131" s="81"/>
    </row>
    <row r="132" customFormat="false" ht="22.2" hidden="false" customHeight="true" outlineLevel="0" collapsed="false">
      <c r="A132" s="59"/>
      <c r="B132" s="53"/>
      <c r="C132" s="65" t="s">
        <v>167</v>
      </c>
      <c r="D132" s="66" t="s">
        <v>15</v>
      </c>
      <c r="E132" s="66"/>
      <c r="F132" s="86" t="n">
        <f aca="false">SUM(G132:P132)</f>
        <v>174.21</v>
      </c>
      <c r="G132" s="71"/>
      <c r="H132" s="76"/>
      <c r="I132" s="76"/>
      <c r="J132" s="143"/>
      <c r="K132" s="143"/>
      <c r="L132" s="78" t="n">
        <v>110.71</v>
      </c>
      <c r="M132" s="78"/>
      <c r="N132" s="72"/>
      <c r="O132" s="71" t="n">
        <v>63.5</v>
      </c>
      <c r="P132" s="72"/>
      <c r="Q132" s="80"/>
    </row>
    <row r="133" customFormat="false" ht="22.2" hidden="false" customHeight="true" outlineLevel="0" collapsed="false">
      <c r="A133" s="59"/>
      <c r="B133" s="53"/>
      <c r="C133" s="65" t="s">
        <v>168</v>
      </c>
      <c r="D133" s="66"/>
      <c r="E133" s="66"/>
      <c r="F133" s="86" t="n">
        <f aca="false">SUM(G133:P133)</f>
        <v>53.73</v>
      </c>
      <c r="G133" s="71"/>
      <c r="H133" s="76"/>
      <c r="I133" s="76"/>
      <c r="J133" s="143"/>
      <c r="K133" s="143"/>
      <c r="L133" s="78" t="n">
        <v>38.23</v>
      </c>
      <c r="M133" s="78"/>
      <c r="N133" s="72"/>
      <c r="O133" s="71" t="n">
        <v>15.5</v>
      </c>
      <c r="P133" s="72"/>
      <c r="Q133" s="80"/>
    </row>
    <row r="134" customFormat="false" ht="22.2" hidden="false" customHeight="true" outlineLevel="0" collapsed="false">
      <c r="A134" s="59"/>
      <c r="B134" s="53"/>
      <c r="C134" s="65" t="s">
        <v>169</v>
      </c>
      <c r="D134" s="66" t="s">
        <v>15</v>
      </c>
      <c r="E134" s="66"/>
      <c r="F134" s="86" t="n">
        <f aca="false">SUM(G134:P134)</f>
        <v>963.86</v>
      </c>
      <c r="G134" s="71"/>
      <c r="H134" s="76" t="n">
        <v>907.5</v>
      </c>
      <c r="I134" s="76"/>
      <c r="J134" s="143"/>
      <c r="K134" s="143"/>
      <c r="L134" s="78" t="n">
        <v>25.36</v>
      </c>
      <c r="M134" s="78"/>
      <c r="N134" s="72"/>
      <c r="O134" s="71" t="n">
        <v>31</v>
      </c>
      <c r="P134" s="72"/>
      <c r="Q134" s="80"/>
    </row>
    <row r="135" customFormat="false" ht="22.2" hidden="false" customHeight="true" outlineLevel="0" collapsed="false">
      <c r="A135" s="59" t="n">
        <v>17</v>
      </c>
      <c r="B135" s="142" t="s">
        <v>170</v>
      </c>
      <c r="C135" s="53" t="s">
        <v>9</v>
      </c>
      <c r="D135" s="59"/>
      <c r="E135" s="59"/>
      <c r="F135" s="86" t="n">
        <f aca="false">SUM(G135:P135)</f>
        <v>296.16</v>
      </c>
      <c r="G135" s="50" t="n">
        <f aca="false">SUM(G136:G139)</f>
        <v>0</v>
      </c>
      <c r="H135" s="50" t="n">
        <f aca="false">SUM(H136:H139)</f>
        <v>0</v>
      </c>
      <c r="I135" s="50" t="n">
        <f aca="false">SUM(I136:I139)</f>
        <v>0</v>
      </c>
      <c r="J135" s="50" t="n">
        <f aca="false">SUM(J136:J139)</f>
        <v>62</v>
      </c>
      <c r="K135" s="50" t="n">
        <f aca="false">SUM(K136:K139)</f>
        <v>62</v>
      </c>
      <c r="L135" s="50" t="n">
        <f aca="false">SUM(L136:L139)</f>
        <v>58.66</v>
      </c>
      <c r="M135" s="50" t="n">
        <f aca="false">SUM(M136:M139)</f>
        <v>0</v>
      </c>
      <c r="N135" s="50" t="n">
        <f aca="false">SUM(N136:N139)</f>
        <v>0</v>
      </c>
      <c r="O135" s="50" t="n">
        <f aca="false">SUM(O136:O139)</f>
        <v>113.5</v>
      </c>
      <c r="P135" s="50" t="n">
        <f aca="false">SUM(P136:P139)</f>
        <v>0</v>
      </c>
      <c r="Q135" s="80"/>
    </row>
    <row r="136" customFormat="false" ht="22.2" hidden="false" customHeight="true" outlineLevel="0" collapsed="false">
      <c r="A136" s="59"/>
      <c r="B136" s="142"/>
      <c r="C136" s="65" t="s">
        <v>171</v>
      </c>
      <c r="D136" s="66" t="s">
        <v>15</v>
      </c>
      <c r="E136" s="66" t="s">
        <v>111</v>
      </c>
      <c r="F136" s="86" t="n">
        <f aca="false">SUM(G136:P136)</f>
        <v>93.7</v>
      </c>
      <c r="G136" s="71"/>
      <c r="H136" s="76"/>
      <c r="I136" s="76"/>
      <c r="J136" s="97" t="n">
        <v>20</v>
      </c>
      <c r="K136" s="97" t="n">
        <v>20</v>
      </c>
      <c r="L136" s="78" t="n">
        <v>7.7</v>
      </c>
      <c r="M136" s="78"/>
      <c r="N136" s="72"/>
      <c r="O136" s="71" t="n">
        <v>46</v>
      </c>
      <c r="P136" s="72"/>
      <c r="Q136" s="79"/>
    </row>
    <row r="137" customFormat="false" ht="22.2" hidden="false" customHeight="true" outlineLevel="0" collapsed="false">
      <c r="A137" s="59"/>
      <c r="B137" s="142"/>
      <c r="C137" s="65" t="s">
        <v>172</v>
      </c>
      <c r="D137" s="66" t="s">
        <v>15</v>
      </c>
      <c r="E137" s="66" t="s">
        <v>111</v>
      </c>
      <c r="F137" s="86" t="n">
        <f aca="false">SUM(G137:P137)</f>
        <v>68.36</v>
      </c>
      <c r="G137" s="71"/>
      <c r="H137" s="76"/>
      <c r="I137" s="76"/>
      <c r="J137" s="97" t="n">
        <v>20</v>
      </c>
      <c r="K137" s="97" t="n">
        <v>20</v>
      </c>
      <c r="L137" s="78" t="n">
        <v>17.86</v>
      </c>
      <c r="M137" s="78"/>
      <c r="N137" s="72"/>
      <c r="O137" s="71" t="n">
        <v>10.5</v>
      </c>
      <c r="P137" s="72"/>
      <c r="Q137" s="98"/>
    </row>
    <row r="138" customFormat="false" ht="22.2" hidden="false" customHeight="true" outlineLevel="0" collapsed="false">
      <c r="A138" s="59"/>
      <c r="B138" s="142"/>
      <c r="C138" s="65" t="s">
        <v>173</v>
      </c>
      <c r="D138" s="66" t="s">
        <v>15</v>
      </c>
      <c r="E138" s="66"/>
      <c r="F138" s="86" t="n">
        <f aca="false">SUM(G138:P138)</f>
        <v>66.45</v>
      </c>
      <c r="G138" s="71"/>
      <c r="H138" s="76"/>
      <c r="I138" s="76"/>
      <c r="J138" s="97"/>
      <c r="K138" s="97"/>
      <c r="L138" s="78" t="n">
        <v>18.45</v>
      </c>
      <c r="M138" s="78"/>
      <c r="N138" s="72"/>
      <c r="O138" s="71" t="n">
        <v>48</v>
      </c>
      <c r="P138" s="72"/>
      <c r="Q138" s="98"/>
    </row>
    <row r="139" s="82" customFormat="true" ht="22.2" hidden="false" customHeight="true" outlineLevel="0" collapsed="false">
      <c r="A139" s="59"/>
      <c r="B139" s="142"/>
      <c r="C139" s="65" t="s">
        <v>174</v>
      </c>
      <c r="D139" s="66" t="s">
        <v>15</v>
      </c>
      <c r="E139" s="66" t="s">
        <v>111</v>
      </c>
      <c r="F139" s="86" t="n">
        <f aca="false">SUM(G139:P139)</f>
        <v>67.65</v>
      </c>
      <c r="G139" s="71"/>
      <c r="H139" s="76"/>
      <c r="I139" s="76"/>
      <c r="J139" s="97" t="n">
        <v>22</v>
      </c>
      <c r="K139" s="97" t="n">
        <v>22</v>
      </c>
      <c r="L139" s="78" t="n">
        <v>14.65</v>
      </c>
      <c r="M139" s="78"/>
      <c r="N139" s="72"/>
      <c r="O139" s="71" t="n">
        <v>9</v>
      </c>
      <c r="P139" s="72"/>
      <c r="Q139" s="98"/>
      <c r="R139" s="81"/>
    </row>
    <row r="140" s="63" customFormat="true" ht="22.2" hidden="false" customHeight="true" outlineLevel="0" collapsed="false">
      <c r="A140" s="59" t="n">
        <v>18</v>
      </c>
      <c r="B140" s="53" t="s">
        <v>175</v>
      </c>
      <c r="C140" s="53" t="s">
        <v>9</v>
      </c>
      <c r="D140" s="59"/>
      <c r="E140" s="59"/>
      <c r="F140" s="86" t="n">
        <f aca="false">SUM(G140:P140)</f>
        <v>240.28</v>
      </c>
      <c r="G140" s="50" t="n">
        <f aca="false">SUM(G141:G143)</f>
        <v>0</v>
      </c>
      <c r="H140" s="50" t="n">
        <f aca="false">SUM(H141:H143)</f>
        <v>0</v>
      </c>
      <c r="I140" s="50" t="n">
        <f aca="false">SUM(I141:I143)</f>
        <v>0</v>
      </c>
      <c r="J140" s="50" t="n">
        <f aca="false">SUM(J141:J143)</f>
        <v>0</v>
      </c>
      <c r="K140" s="50" t="n">
        <f aca="false">SUM(K141:K143)</f>
        <v>0</v>
      </c>
      <c r="L140" s="50" t="n">
        <f aca="false">SUM(L141:L143)</f>
        <v>102.78</v>
      </c>
      <c r="M140" s="50" t="n">
        <f aca="false">SUM(M141:M143)</f>
        <v>0</v>
      </c>
      <c r="N140" s="50" t="n">
        <f aca="false">SUM(N141:N143)</f>
        <v>0</v>
      </c>
      <c r="O140" s="50" t="n">
        <f aca="false">SUM(O141:O143)</f>
        <v>137.5</v>
      </c>
      <c r="P140" s="50" t="n">
        <f aca="false">SUM(P141:P143)</f>
        <v>0</v>
      </c>
      <c r="Q140" s="98"/>
      <c r="R140" s="62"/>
    </row>
    <row r="141" customFormat="false" ht="22.2" hidden="false" customHeight="true" outlineLevel="0" collapsed="false">
      <c r="A141" s="59"/>
      <c r="B141" s="53"/>
      <c r="C141" s="65" t="s">
        <v>176</v>
      </c>
      <c r="D141" s="66" t="s">
        <v>15</v>
      </c>
      <c r="E141" s="66"/>
      <c r="F141" s="86" t="n">
        <f aca="false">SUM(G141:P141)</f>
        <v>122.43</v>
      </c>
      <c r="G141" s="71"/>
      <c r="H141" s="76"/>
      <c r="I141" s="76"/>
      <c r="J141" s="143"/>
      <c r="K141" s="143"/>
      <c r="L141" s="78" t="n">
        <v>38.43</v>
      </c>
      <c r="M141" s="78"/>
      <c r="N141" s="72"/>
      <c r="O141" s="71" t="n">
        <v>84</v>
      </c>
      <c r="P141" s="72"/>
      <c r="Q141" s="79"/>
    </row>
    <row r="142" customFormat="false" ht="22.2" hidden="false" customHeight="true" outlineLevel="0" collapsed="false">
      <c r="A142" s="59"/>
      <c r="B142" s="53"/>
      <c r="C142" s="65" t="s">
        <v>177</v>
      </c>
      <c r="D142" s="66" t="s">
        <v>15</v>
      </c>
      <c r="E142" s="66"/>
      <c r="F142" s="86" t="n">
        <f aca="false">SUM(G142:P142)</f>
        <v>64.2</v>
      </c>
      <c r="G142" s="71"/>
      <c r="H142" s="76"/>
      <c r="I142" s="76"/>
      <c r="J142" s="144"/>
      <c r="K142" s="144"/>
      <c r="L142" s="78" t="n">
        <v>36.7</v>
      </c>
      <c r="M142" s="78"/>
      <c r="N142" s="72"/>
      <c r="O142" s="71" t="n">
        <v>27.5</v>
      </c>
      <c r="P142" s="72"/>
      <c r="Q142" s="80"/>
    </row>
    <row r="143" customFormat="false" ht="22.2" hidden="false" customHeight="true" outlineLevel="0" collapsed="false">
      <c r="A143" s="59"/>
      <c r="B143" s="53"/>
      <c r="C143" s="65" t="s">
        <v>178</v>
      </c>
      <c r="D143" s="66" t="s">
        <v>15</v>
      </c>
      <c r="E143" s="66"/>
      <c r="F143" s="86" t="n">
        <f aca="false">SUM(G143:P143)</f>
        <v>53.65</v>
      </c>
      <c r="G143" s="71"/>
      <c r="H143" s="76"/>
      <c r="I143" s="76"/>
      <c r="J143" s="144"/>
      <c r="K143" s="144"/>
      <c r="L143" s="78" t="n">
        <v>27.65</v>
      </c>
      <c r="M143" s="78"/>
      <c r="N143" s="72"/>
      <c r="O143" s="71" t="n">
        <v>26</v>
      </c>
      <c r="P143" s="72"/>
      <c r="Q143" s="80"/>
    </row>
    <row r="144" customFormat="false" ht="22.2" hidden="false" customHeight="true" outlineLevel="0" collapsed="false">
      <c r="A144" s="59" t="n">
        <v>19</v>
      </c>
      <c r="B144" s="142" t="s">
        <v>179</v>
      </c>
      <c r="C144" s="53" t="s">
        <v>9</v>
      </c>
      <c r="D144" s="59"/>
      <c r="E144" s="59"/>
      <c r="F144" s="86" t="n">
        <f aca="false">SUM(G144:P144)</f>
        <v>1631.19</v>
      </c>
      <c r="G144" s="50" t="n">
        <f aca="false">SUM(G145:G152)</f>
        <v>0</v>
      </c>
      <c r="H144" s="50" t="n">
        <f aca="false">SUM(H145:H152)</f>
        <v>0</v>
      </c>
      <c r="I144" s="50" t="n">
        <f aca="false">SUM(I145:I152)</f>
        <v>0</v>
      </c>
      <c r="J144" s="50" t="n">
        <f aca="false">SUM(J145:J152)</f>
        <v>437</v>
      </c>
      <c r="K144" s="50" t="n">
        <f aca="false">SUM(K145:K152)</f>
        <v>437</v>
      </c>
      <c r="L144" s="50" t="n">
        <f aca="false">SUM(L145:L152)</f>
        <v>447.58</v>
      </c>
      <c r="M144" s="50" t="n">
        <f aca="false">SUM(M145:M152)</f>
        <v>35.11</v>
      </c>
      <c r="N144" s="50" t="n">
        <f aca="false">SUM(N145:N152)</f>
        <v>0</v>
      </c>
      <c r="O144" s="50" t="n">
        <f aca="false">SUM(O145:O152)</f>
        <v>274.5</v>
      </c>
      <c r="P144" s="50" t="n">
        <f aca="false">SUM(P145:P152)</f>
        <v>0</v>
      </c>
      <c r="Q144" s="80"/>
    </row>
    <row r="145" customFormat="false" ht="22.2" hidden="false" customHeight="true" outlineLevel="0" collapsed="false">
      <c r="A145" s="59"/>
      <c r="B145" s="142"/>
      <c r="C145" s="65" t="s">
        <v>180</v>
      </c>
      <c r="D145" s="66" t="s">
        <v>15</v>
      </c>
      <c r="E145" s="66"/>
      <c r="F145" s="86" t="n">
        <f aca="false">SUM(G145:P145)</f>
        <v>90.56</v>
      </c>
      <c r="G145" s="71"/>
      <c r="H145" s="76"/>
      <c r="I145" s="76"/>
      <c r="J145" s="143"/>
      <c r="K145" s="143"/>
      <c r="L145" s="78" t="n">
        <v>54.06</v>
      </c>
      <c r="M145" s="78"/>
      <c r="N145" s="72"/>
      <c r="O145" s="71" t="n">
        <v>36.5</v>
      </c>
      <c r="P145" s="72"/>
      <c r="Q145" s="79"/>
    </row>
    <row r="146" customFormat="false" ht="22.2" hidden="false" customHeight="true" outlineLevel="0" collapsed="false">
      <c r="A146" s="59"/>
      <c r="B146" s="142"/>
      <c r="C146" s="65" t="s">
        <v>181</v>
      </c>
      <c r="D146" s="66" t="s">
        <v>15</v>
      </c>
      <c r="E146" s="66"/>
      <c r="F146" s="86" t="n">
        <f aca="false">SUM(G146:P146)</f>
        <v>104.6</v>
      </c>
      <c r="G146" s="71"/>
      <c r="H146" s="76"/>
      <c r="I146" s="76"/>
      <c r="J146" s="143"/>
      <c r="K146" s="143"/>
      <c r="L146" s="78" t="n">
        <v>70.6</v>
      </c>
      <c r="M146" s="78"/>
      <c r="N146" s="72"/>
      <c r="O146" s="71" t="n">
        <v>34</v>
      </c>
      <c r="P146" s="72"/>
      <c r="Q146" s="80"/>
    </row>
    <row r="147" customFormat="false" ht="22.2" hidden="false" customHeight="true" outlineLevel="0" collapsed="false">
      <c r="A147" s="59"/>
      <c r="B147" s="142"/>
      <c r="C147" s="65" t="s">
        <v>182</v>
      </c>
      <c r="D147" s="66" t="s">
        <v>15</v>
      </c>
      <c r="E147" s="66"/>
      <c r="F147" s="86" t="n">
        <f aca="false">SUM(G147:P147)</f>
        <v>128</v>
      </c>
      <c r="G147" s="71"/>
      <c r="H147" s="76"/>
      <c r="I147" s="76"/>
      <c r="J147" s="143"/>
      <c r="K147" s="143"/>
      <c r="L147" s="78" t="n">
        <v>55.5</v>
      </c>
      <c r="M147" s="78"/>
      <c r="N147" s="72"/>
      <c r="O147" s="71" t="n">
        <v>72.5</v>
      </c>
      <c r="P147" s="72"/>
      <c r="Q147" s="80"/>
    </row>
    <row r="148" customFormat="false" ht="22.2" hidden="false" customHeight="true" outlineLevel="0" collapsed="false">
      <c r="A148" s="59"/>
      <c r="B148" s="142"/>
      <c r="C148" s="65" t="s">
        <v>183</v>
      </c>
      <c r="D148" s="66" t="s">
        <v>15</v>
      </c>
      <c r="E148" s="66"/>
      <c r="F148" s="86" t="n">
        <f aca="false">SUM(G148:P148)</f>
        <v>94.4</v>
      </c>
      <c r="G148" s="71"/>
      <c r="H148" s="76"/>
      <c r="I148" s="76"/>
      <c r="J148" s="144"/>
      <c r="K148" s="144"/>
      <c r="L148" s="78" t="n">
        <v>70.4</v>
      </c>
      <c r="M148" s="78"/>
      <c r="N148" s="72"/>
      <c r="O148" s="71" t="n">
        <v>24</v>
      </c>
      <c r="P148" s="72"/>
      <c r="Q148" s="80"/>
    </row>
    <row r="149" customFormat="false" ht="22.2" hidden="false" customHeight="true" outlineLevel="0" collapsed="false">
      <c r="A149" s="59"/>
      <c r="B149" s="142"/>
      <c r="C149" s="65" t="s">
        <v>184</v>
      </c>
      <c r="D149" s="66" t="s">
        <v>15</v>
      </c>
      <c r="E149" s="66" t="s">
        <v>111</v>
      </c>
      <c r="F149" s="86" t="n">
        <f aca="false">SUM(G149:P149)</f>
        <v>120.82</v>
      </c>
      <c r="G149" s="71"/>
      <c r="H149" s="76"/>
      <c r="I149" s="76"/>
      <c r="J149" s="97" t="n">
        <v>20</v>
      </c>
      <c r="K149" s="97" t="n">
        <v>20</v>
      </c>
      <c r="L149" s="78" t="n">
        <v>57.82</v>
      </c>
      <c r="M149" s="78"/>
      <c r="N149" s="72"/>
      <c r="O149" s="71" t="n">
        <v>23</v>
      </c>
      <c r="P149" s="72"/>
      <c r="Q149" s="80"/>
    </row>
    <row r="150" customFormat="false" ht="22.2" hidden="false" customHeight="true" outlineLevel="0" collapsed="false">
      <c r="A150" s="59"/>
      <c r="B150" s="142"/>
      <c r="C150" s="65" t="s">
        <v>185</v>
      </c>
      <c r="D150" s="66" t="s">
        <v>15</v>
      </c>
      <c r="E150" s="66"/>
      <c r="F150" s="86" t="n">
        <f aca="false">SUM(G150:P150)</f>
        <v>95.2</v>
      </c>
      <c r="G150" s="71"/>
      <c r="H150" s="76"/>
      <c r="I150" s="76"/>
      <c r="J150" s="97"/>
      <c r="K150" s="97"/>
      <c r="L150" s="78" t="n">
        <v>68.2</v>
      </c>
      <c r="M150" s="78"/>
      <c r="N150" s="72"/>
      <c r="O150" s="71" t="n">
        <v>27</v>
      </c>
      <c r="P150" s="72"/>
      <c r="Q150" s="98"/>
    </row>
    <row r="151" customFormat="false" ht="22.2" hidden="false" customHeight="true" outlineLevel="0" collapsed="false">
      <c r="A151" s="59"/>
      <c r="B151" s="142"/>
      <c r="C151" s="65" t="s">
        <v>186</v>
      </c>
      <c r="D151" s="66" t="s">
        <v>15</v>
      </c>
      <c r="E151" s="66" t="s">
        <v>111</v>
      </c>
      <c r="F151" s="86" t="n">
        <f aca="false">SUM(G151:P151)</f>
        <v>109.39</v>
      </c>
      <c r="G151" s="71"/>
      <c r="H151" s="76"/>
      <c r="I151" s="76"/>
      <c r="J151" s="97" t="n">
        <v>22</v>
      </c>
      <c r="K151" s="97" t="n">
        <v>22</v>
      </c>
      <c r="L151" s="78" t="n">
        <v>35.89</v>
      </c>
      <c r="M151" s="78"/>
      <c r="N151" s="72"/>
      <c r="O151" s="71" t="n">
        <v>29.5</v>
      </c>
      <c r="P151" s="72"/>
      <c r="Q151" s="98"/>
    </row>
    <row r="152" customFormat="false" ht="22.2" hidden="false" customHeight="true" outlineLevel="0" collapsed="false">
      <c r="A152" s="59"/>
      <c r="B152" s="142"/>
      <c r="C152" s="65" t="s">
        <v>187</v>
      </c>
      <c r="D152" s="66" t="s">
        <v>15</v>
      </c>
      <c r="E152" s="66" t="s">
        <v>111</v>
      </c>
      <c r="F152" s="86" t="n">
        <f aca="false">SUM(G152:P152)</f>
        <v>888.22</v>
      </c>
      <c r="G152" s="71"/>
      <c r="H152" s="76"/>
      <c r="I152" s="76"/>
      <c r="J152" s="97" t="n">
        <v>395</v>
      </c>
      <c r="K152" s="97" t="n">
        <v>395</v>
      </c>
      <c r="L152" s="78" t="n">
        <v>35.11</v>
      </c>
      <c r="M152" s="78" t="n">
        <v>35.11</v>
      </c>
      <c r="N152" s="72"/>
      <c r="O152" s="71" t="n">
        <v>28</v>
      </c>
      <c r="P152" s="72"/>
      <c r="Q152" s="98"/>
    </row>
    <row r="153" s="63" customFormat="true" ht="27" hidden="false" customHeight="true" outlineLevel="0" collapsed="false">
      <c r="A153" s="59" t="n">
        <v>20</v>
      </c>
      <c r="B153" s="53" t="s">
        <v>188</v>
      </c>
      <c r="C153" s="53"/>
      <c r="D153" s="59"/>
      <c r="E153" s="59"/>
      <c r="F153" s="59"/>
      <c r="G153" s="86"/>
      <c r="H153" s="86"/>
      <c r="I153" s="86"/>
      <c r="J153" s="86"/>
      <c r="K153" s="86"/>
      <c r="L153" s="86"/>
      <c r="M153" s="86"/>
      <c r="N153" s="86"/>
      <c r="O153" s="86" t="n">
        <v>400</v>
      </c>
      <c r="P153" s="86"/>
      <c r="Q153" s="59"/>
      <c r="R153" s="62"/>
    </row>
    <row r="154" s="63" customFormat="true" ht="27" hidden="false" customHeight="true" outlineLevel="0" collapsed="false">
      <c r="A154" s="59" t="n">
        <v>21</v>
      </c>
      <c r="B154" s="53" t="s">
        <v>189</v>
      </c>
      <c r="C154" s="53"/>
      <c r="D154" s="59"/>
      <c r="E154" s="59"/>
      <c r="F154" s="59"/>
      <c r="G154" s="86"/>
      <c r="H154" s="86"/>
      <c r="I154" s="86"/>
      <c r="J154" s="86"/>
      <c r="K154" s="86"/>
      <c r="L154" s="86"/>
      <c r="M154" s="86"/>
      <c r="N154" s="86"/>
      <c r="O154" s="86" t="n">
        <v>650</v>
      </c>
      <c r="P154" s="86"/>
      <c r="Q154" s="59"/>
      <c r="R154" s="62"/>
    </row>
  </sheetData>
  <autoFilter ref="A4:Q154"/>
  <mergeCells count="49">
    <mergeCell ref="A2:Q2"/>
    <mergeCell ref="B3:F3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M4"/>
    <mergeCell ref="N4:N5"/>
    <mergeCell ref="O4:P4"/>
    <mergeCell ref="A6:C6"/>
    <mergeCell ref="A7:A22"/>
    <mergeCell ref="B7:B22"/>
    <mergeCell ref="A23:A33"/>
    <mergeCell ref="B23:B33"/>
    <mergeCell ref="A35:A43"/>
    <mergeCell ref="B35:B43"/>
    <mergeCell ref="A45:A55"/>
    <mergeCell ref="B45:B55"/>
    <mergeCell ref="A56:A65"/>
    <mergeCell ref="B56:B65"/>
    <mergeCell ref="A66:A79"/>
    <mergeCell ref="B66:B79"/>
    <mergeCell ref="A80:A88"/>
    <mergeCell ref="B80:B88"/>
    <mergeCell ref="A89:A99"/>
    <mergeCell ref="B89:B99"/>
    <mergeCell ref="A100:A103"/>
    <mergeCell ref="B100:B103"/>
    <mergeCell ref="A104:A116"/>
    <mergeCell ref="B104:B116"/>
    <mergeCell ref="A117:A121"/>
    <mergeCell ref="B117:B121"/>
    <mergeCell ref="A123:A128"/>
    <mergeCell ref="B123:B128"/>
    <mergeCell ref="A129:A134"/>
    <mergeCell ref="B129:B134"/>
    <mergeCell ref="A135:A139"/>
    <mergeCell ref="B135:B139"/>
    <mergeCell ref="A140:A143"/>
    <mergeCell ref="B140:B143"/>
    <mergeCell ref="A144:A152"/>
    <mergeCell ref="B144:B152"/>
    <mergeCell ref="B153:C153"/>
    <mergeCell ref="B154:C154"/>
  </mergeCells>
  <printOptions headings="false" gridLines="false" gridLinesSet="true" horizontalCentered="false" verticalCentered="false"/>
  <pageMargins left="0.708333333333333" right="0.708333333333333" top="0.433333333333333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B12" activeCellId="0" sqref="FB12:F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3"/>
    <col collapsed="false" customWidth="true" hidden="false" outlineLevel="0" max="55" min="55" style="0" width="9.53"/>
    <col collapsed="false" customWidth="true" hidden="false" outlineLevel="0" max="98" min="96" style="0" width="9.53"/>
    <col collapsed="false" customWidth="true" hidden="false" outlineLevel="0" max="128" min="128" style="0" width="9.53"/>
    <col collapsed="false" customWidth="true" hidden="false" outlineLevel="0" max="131" min="131" style="0" width="9.53"/>
    <col collapsed="false" customWidth="true" hidden="false" outlineLevel="0" max="169" min="167" style="0" width="9.53"/>
    <col collapsed="false" customWidth="true" hidden="false" outlineLevel="0" max="202" min="200" style="0" width="10.53"/>
    <col collapsed="false" customWidth="true" hidden="false" outlineLevel="0" max="238" min="236" style="0" width="9.53"/>
    <col collapsed="false" customWidth="true" hidden="false" outlineLevel="0" max="247" min="245" style="0" width="9.53"/>
  </cols>
  <sheetData>
    <row r="3" customFormat="false" ht="27" hidden="false" customHeight="false" outlineLevel="0" collapsed="false">
      <c r="A3" s="53" t="s">
        <v>9</v>
      </c>
      <c r="B3" s="65" t="s">
        <v>10</v>
      </c>
      <c r="C3" s="65"/>
      <c r="D3" s="65"/>
      <c r="E3" s="65" t="s">
        <v>48</v>
      </c>
      <c r="F3" s="65"/>
      <c r="G3" s="65"/>
      <c r="H3" s="65" t="s">
        <v>49</v>
      </c>
      <c r="I3" s="65"/>
      <c r="J3" s="65"/>
      <c r="K3" s="65" t="s">
        <v>50</v>
      </c>
      <c r="L3" s="65"/>
      <c r="M3" s="65"/>
      <c r="N3" s="65" t="s">
        <v>51</v>
      </c>
      <c r="O3" s="65"/>
      <c r="P3" s="65"/>
      <c r="Q3" s="65" t="s">
        <v>52</v>
      </c>
      <c r="R3" s="65"/>
      <c r="S3" s="65"/>
      <c r="T3" s="65" t="s">
        <v>53</v>
      </c>
      <c r="U3" s="65"/>
      <c r="V3" s="65"/>
      <c r="W3" s="65" t="s">
        <v>54</v>
      </c>
      <c r="X3" s="65"/>
      <c r="Y3" s="65"/>
      <c r="Z3" s="65" t="s">
        <v>55</v>
      </c>
      <c r="AA3" s="65"/>
      <c r="AB3" s="65"/>
      <c r="AC3" s="65" t="s">
        <v>56</v>
      </c>
      <c r="AD3" s="65"/>
      <c r="AE3" s="65"/>
      <c r="AF3" s="65" t="s">
        <v>57</v>
      </c>
      <c r="AG3" s="65"/>
      <c r="AH3" s="65"/>
      <c r="AI3" s="65" t="s">
        <v>58</v>
      </c>
      <c r="AJ3" s="65"/>
      <c r="AK3" s="65"/>
      <c r="AL3" s="65" t="s">
        <v>59</v>
      </c>
      <c r="AM3" s="65"/>
      <c r="AN3" s="65"/>
      <c r="AO3" s="65" t="s">
        <v>60</v>
      </c>
      <c r="AP3" s="65"/>
      <c r="AQ3" s="65"/>
      <c r="AR3" s="65" t="s">
        <v>61</v>
      </c>
      <c r="AS3" s="65"/>
      <c r="AT3" s="65"/>
      <c r="AU3" s="65" t="s">
        <v>62</v>
      </c>
      <c r="AV3" s="65"/>
      <c r="AW3" s="65"/>
      <c r="AX3" s="65"/>
      <c r="AY3" s="65"/>
      <c r="AZ3" s="65" t="s">
        <v>63</v>
      </c>
      <c r="BA3" s="65"/>
      <c r="BB3" s="65"/>
      <c r="BC3" s="53" t="s">
        <v>9</v>
      </c>
      <c r="BD3" s="65"/>
      <c r="BE3" s="65"/>
      <c r="BF3" s="65" t="s">
        <v>10</v>
      </c>
      <c r="BG3" s="65"/>
      <c r="BH3" s="65"/>
      <c r="BI3" s="65" t="s">
        <v>65</v>
      </c>
      <c r="BJ3" s="65"/>
      <c r="BK3" s="65"/>
      <c r="BL3" s="65" t="s">
        <v>66</v>
      </c>
      <c r="BM3" s="65"/>
      <c r="BN3" s="65"/>
      <c r="BO3" s="65" t="s">
        <v>67</v>
      </c>
      <c r="BP3" s="65"/>
      <c r="BQ3" s="65"/>
      <c r="BR3" s="65" t="s">
        <v>68</v>
      </c>
      <c r="BS3" s="65"/>
      <c r="BT3" s="65"/>
      <c r="BU3" s="65" t="s">
        <v>69</v>
      </c>
      <c r="BV3" s="65"/>
      <c r="BW3" s="65"/>
      <c r="BX3" s="65" t="s">
        <v>70</v>
      </c>
      <c r="BY3" s="65"/>
      <c r="BZ3" s="65"/>
      <c r="CA3" s="65" t="s">
        <v>71</v>
      </c>
      <c r="CB3" s="65"/>
      <c r="CC3" s="65"/>
      <c r="CD3" s="65" t="s">
        <v>72</v>
      </c>
      <c r="CE3" s="65"/>
      <c r="CF3" s="65"/>
      <c r="CG3" s="65" t="s">
        <v>73</v>
      </c>
      <c r="CH3" s="65"/>
      <c r="CI3" s="65"/>
      <c r="CJ3" s="65"/>
      <c r="CK3" s="65"/>
      <c r="CL3" s="65" t="s">
        <v>74</v>
      </c>
      <c r="CM3" s="65"/>
      <c r="CN3" s="65"/>
      <c r="CO3" s="53" t="s">
        <v>75</v>
      </c>
      <c r="CP3" s="56"/>
      <c r="CQ3" s="56"/>
      <c r="CR3" s="53" t="s">
        <v>9</v>
      </c>
      <c r="CS3" s="56"/>
      <c r="CT3" s="56"/>
      <c r="CU3" s="65" t="s">
        <v>10</v>
      </c>
      <c r="CV3" s="65"/>
      <c r="CW3" s="65"/>
      <c r="CX3" s="65" t="s">
        <v>11</v>
      </c>
      <c r="CY3" s="65"/>
      <c r="CZ3" s="65"/>
      <c r="DA3" s="65" t="s">
        <v>12</v>
      </c>
      <c r="DB3" s="65"/>
      <c r="DC3" s="65"/>
      <c r="DD3" s="65" t="s">
        <v>13</v>
      </c>
      <c r="DE3" s="65"/>
      <c r="DF3" s="65"/>
      <c r="DG3" s="65" t="s">
        <v>14</v>
      </c>
      <c r="DH3" s="65"/>
      <c r="DI3" s="65"/>
      <c r="DJ3" s="65" t="s">
        <v>16</v>
      </c>
      <c r="DK3" s="65"/>
      <c r="DL3" s="65"/>
      <c r="DM3" s="65" t="s">
        <v>17</v>
      </c>
      <c r="DN3" s="65"/>
      <c r="DO3" s="65"/>
      <c r="DP3" s="65" t="s">
        <v>18</v>
      </c>
      <c r="DQ3" s="65"/>
      <c r="DR3" s="65"/>
      <c r="DS3" s="65"/>
      <c r="DT3" s="65"/>
      <c r="DU3" s="65" t="s">
        <v>19</v>
      </c>
      <c r="DV3" s="65"/>
      <c r="DW3" s="65"/>
      <c r="DX3" s="53" t="s">
        <v>77</v>
      </c>
      <c r="DY3" s="65"/>
      <c r="DZ3" s="65"/>
      <c r="EA3" s="53" t="s">
        <v>9</v>
      </c>
      <c r="EB3" s="65"/>
      <c r="EC3" s="65"/>
      <c r="ED3" s="65" t="s">
        <v>79</v>
      </c>
      <c r="EE3" s="65"/>
      <c r="EF3" s="65"/>
      <c r="EG3" s="65" t="s">
        <v>80</v>
      </c>
      <c r="EH3" s="65"/>
      <c r="EI3" s="65"/>
      <c r="EJ3" s="65" t="s">
        <v>81</v>
      </c>
      <c r="EK3" s="65"/>
      <c r="EL3" s="65"/>
      <c r="EM3" s="65" t="s">
        <v>82</v>
      </c>
      <c r="EN3" s="65"/>
      <c r="EO3" s="65"/>
      <c r="EP3" s="65" t="s">
        <v>83</v>
      </c>
      <c r="EQ3" s="65"/>
      <c r="ER3" s="65"/>
      <c r="ES3" s="65" t="s">
        <v>84</v>
      </c>
      <c r="ET3" s="65"/>
      <c r="EU3" s="65"/>
      <c r="EV3" s="65" t="s">
        <v>85</v>
      </c>
      <c r="EW3" s="65"/>
      <c r="EX3" s="65"/>
      <c r="EY3" s="65" t="s">
        <v>86</v>
      </c>
      <c r="EZ3" s="65"/>
      <c r="FA3" s="65"/>
      <c r="FB3" s="65" t="s">
        <v>87</v>
      </c>
      <c r="FC3" s="65"/>
      <c r="FD3" s="65"/>
      <c r="FE3" s="65" t="s">
        <v>88</v>
      </c>
      <c r="FF3" s="65"/>
      <c r="FG3" s="65"/>
      <c r="FH3" s="65" t="s">
        <v>89</v>
      </c>
      <c r="FI3" s="65"/>
      <c r="FJ3" s="65"/>
      <c r="FK3" s="53" t="s">
        <v>9</v>
      </c>
      <c r="FL3" s="56"/>
      <c r="FM3" s="56"/>
      <c r="FN3" s="65" t="s">
        <v>10</v>
      </c>
      <c r="FO3" s="65"/>
      <c r="FP3" s="65"/>
      <c r="FQ3" s="65" t="s">
        <v>91</v>
      </c>
      <c r="FR3" s="65"/>
      <c r="FS3" s="65"/>
      <c r="FT3" s="65" t="s">
        <v>92</v>
      </c>
      <c r="FU3" s="65"/>
      <c r="FV3" s="65"/>
      <c r="FW3" s="65" t="s">
        <v>93</v>
      </c>
      <c r="FX3" s="65"/>
      <c r="FY3" s="65"/>
      <c r="FZ3" s="65" t="s">
        <v>94</v>
      </c>
      <c r="GA3" s="65"/>
      <c r="GB3" s="65"/>
      <c r="GC3" s="65" t="s">
        <v>95</v>
      </c>
      <c r="GD3" s="65"/>
      <c r="GE3" s="65"/>
      <c r="GF3" s="65" t="s">
        <v>96</v>
      </c>
      <c r="GG3" s="65"/>
      <c r="GH3" s="65"/>
      <c r="GI3" s="65" t="s">
        <v>97</v>
      </c>
      <c r="GJ3" s="65"/>
      <c r="GK3" s="65"/>
      <c r="GL3" s="65" t="s">
        <v>98</v>
      </c>
      <c r="GM3" s="65"/>
      <c r="GN3" s="65"/>
      <c r="GO3" s="65" t="s">
        <v>99</v>
      </c>
      <c r="GP3" s="65"/>
      <c r="GQ3" s="65"/>
      <c r="GR3" s="53" t="s">
        <v>9</v>
      </c>
      <c r="GS3" s="56"/>
      <c r="GT3" s="56"/>
      <c r="GU3" s="65" t="s">
        <v>79</v>
      </c>
      <c r="GV3" s="65"/>
      <c r="GW3" s="65"/>
      <c r="GX3" s="65" t="s">
        <v>101</v>
      </c>
      <c r="GY3" s="65"/>
      <c r="GZ3" s="65"/>
      <c r="HA3" s="65" t="s">
        <v>102</v>
      </c>
      <c r="HB3" s="65"/>
      <c r="HC3" s="65"/>
      <c r="HD3" s="65" t="s">
        <v>103</v>
      </c>
      <c r="HE3" s="65"/>
      <c r="HF3" s="65"/>
      <c r="HG3" s="65" t="s">
        <v>104</v>
      </c>
      <c r="HH3" s="65"/>
      <c r="HI3" s="65"/>
      <c r="HJ3" s="65" t="s">
        <v>105</v>
      </c>
      <c r="HK3" s="65"/>
      <c r="HL3" s="65"/>
      <c r="HM3" s="65" t="s">
        <v>106</v>
      </c>
      <c r="HN3" s="65"/>
      <c r="HO3" s="65"/>
      <c r="HP3" s="65" t="s">
        <v>107</v>
      </c>
      <c r="HQ3" s="65"/>
      <c r="HR3" s="65"/>
      <c r="HS3" s="65" t="s">
        <v>108</v>
      </c>
      <c r="HT3" s="65"/>
      <c r="HU3" s="65"/>
      <c r="HV3" s="65" t="s">
        <v>109</v>
      </c>
      <c r="HW3" s="65"/>
      <c r="HX3" s="65"/>
      <c r="HY3" s="65" t="s">
        <v>110</v>
      </c>
      <c r="HZ3" s="65"/>
      <c r="IA3" s="65"/>
      <c r="IB3" s="65" t="s">
        <v>112</v>
      </c>
      <c r="IC3" s="65"/>
      <c r="ID3" s="65"/>
      <c r="IE3" s="65" t="s">
        <v>113</v>
      </c>
      <c r="IF3" s="65"/>
      <c r="IG3" s="65"/>
      <c r="IH3" s="65" t="s">
        <v>114</v>
      </c>
      <c r="II3" s="65"/>
      <c r="IJ3" s="65"/>
      <c r="IK3" s="53" t="s">
        <v>9</v>
      </c>
      <c r="IL3" s="56"/>
      <c r="IM3" s="56"/>
      <c r="IN3" s="65" t="s">
        <v>10</v>
      </c>
      <c r="IO3" s="65"/>
      <c r="IP3" s="65"/>
      <c r="IQ3" s="65" t="s">
        <v>116</v>
      </c>
      <c r="IR3" s="65"/>
      <c r="IS3" s="65"/>
      <c r="IT3" s="65" t="s">
        <v>117</v>
      </c>
      <c r="IU3" s="65"/>
      <c r="IV3" s="65"/>
    </row>
    <row r="4" customFormat="false" ht="13.5" hidden="false" customHeight="false" outlineLevel="0" collapsed="false">
      <c r="A4" s="145" t="n">
        <v>23333.55</v>
      </c>
      <c r="B4" s="145" t="n">
        <v>50</v>
      </c>
      <c r="C4" s="145"/>
      <c r="D4" s="145"/>
      <c r="E4" s="145" t="n">
        <v>222.77</v>
      </c>
      <c r="F4" s="145"/>
      <c r="G4" s="145"/>
      <c r="H4" s="145" t="n">
        <v>272.86</v>
      </c>
      <c r="I4" s="145"/>
      <c r="J4" s="145"/>
      <c r="K4" s="145" t="n">
        <v>119.16</v>
      </c>
      <c r="L4" s="145"/>
      <c r="M4" s="145"/>
      <c r="N4" s="145" t="n">
        <v>189.21</v>
      </c>
      <c r="O4" s="145"/>
      <c r="P4" s="145"/>
      <c r="Q4" s="145" t="n">
        <v>5317.74</v>
      </c>
      <c r="R4" s="145"/>
      <c r="S4" s="145"/>
      <c r="T4" s="145" t="n">
        <v>2978.13</v>
      </c>
      <c r="U4" s="145"/>
      <c r="V4" s="145"/>
      <c r="W4" s="145" t="n">
        <v>96.74</v>
      </c>
      <c r="X4" s="145"/>
      <c r="Y4" s="145"/>
      <c r="Z4" s="145" t="n">
        <v>1374.11</v>
      </c>
      <c r="AA4" s="145"/>
      <c r="AB4" s="145"/>
      <c r="AC4" s="145" t="n">
        <v>773.89</v>
      </c>
      <c r="AD4" s="145"/>
      <c r="AE4" s="145"/>
      <c r="AF4" s="145" t="n">
        <v>791.12</v>
      </c>
      <c r="AG4" s="145"/>
      <c r="AH4" s="145"/>
      <c r="AI4" s="145" t="n">
        <v>1217.48</v>
      </c>
      <c r="AJ4" s="145"/>
      <c r="AK4" s="145"/>
      <c r="AL4" s="145" t="n">
        <v>560.98</v>
      </c>
      <c r="AM4" s="145"/>
      <c r="AN4" s="145"/>
      <c r="AO4" s="145" t="n">
        <v>613.7</v>
      </c>
      <c r="AP4" s="145"/>
      <c r="AQ4" s="145"/>
      <c r="AR4" s="145" t="n">
        <v>8466.66</v>
      </c>
      <c r="AS4" s="145"/>
      <c r="AT4" s="145"/>
      <c r="AU4" s="145" t="n">
        <v>250</v>
      </c>
      <c r="AV4" s="145"/>
      <c r="AW4" s="145"/>
      <c r="AX4" s="145"/>
      <c r="AY4" s="145"/>
      <c r="AZ4" s="145" t="n">
        <v>39</v>
      </c>
      <c r="BA4" s="145"/>
      <c r="BB4" s="145"/>
      <c r="BC4" s="145" t="n">
        <v>17849.16</v>
      </c>
      <c r="BD4" s="145"/>
      <c r="BE4" s="145"/>
      <c r="BF4" s="145" t="n">
        <v>51</v>
      </c>
      <c r="BG4" s="145"/>
      <c r="BH4" s="145"/>
      <c r="BI4" s="145" t="n">
        <v>1986.11</v>
      </c>
      <c r="BJ4" s="145"/>
      <c r="BK4" s="145"/>
      <c r="BL4" s="145" t="n">
        <v>1664.79</v>
      </c>
      <c r="BM4" s="145"/>
      <c r="BN4" s="145"/>
      <c r="BO4" s="145" t="n">
        <v>487.41</v>
      </c>
      <c r="BP4" s="145"/>
      <c r="BQ4" s="145"/>
      <c r="BR4" s="145" t="n">
        <v>1290.24</v>
      </c>
      <c r="BS4" s="145"/>
      <c r="BT4" s="145"/>
      <c r="BU4" s="145" t="n">
        <v>2096.3</v>
      </c>
      <c r="BV4" s="145"/>
      <c r="BW4" s="145"/>
      <c r="BX4" s="145" t="n">
        <v>1573.74</v>
      </c>
      <c r="BY4" s="145"/>
      <c r="BZ4" s="145"/>
      <c r="CA4" s="145" t="n">
        <v>1120.72</v>
      </c>
      <c r="CB4" s="145"/>
      <c r="CC4" s="145"/>
      <c r="CD4" s="145" t="n">
        <v>5112.89</v>
      </c>
      <c r="CE4" s="145"/>
      <c r="CF4" s="145"/>
      <c r="CG4" s="145" t="n">
        <v>1872.89</v>
      </c>
      <c r="CH4" s="145"/>
      <c r="CI4" s="145"/>
      <c r="CJ4" s="145"/>
      <c r="CK4" s="145"/>
      <c r="CL4" s="145" t="n">
        <v>593.07</v>
      </c>
      <c r="CM4" s="145"/>
      <c r="CN4" s="145"/>
      <c r="CO4" s="145" t="n">
        <v>2308.05</v>
      </c>
      <c r="CP4" s="145"/>
      <c r="CQ4" s="145"/>
      <c r="CR4" s="145" t="n">
        <v>16508.19</v>
      </c>
      <c r="CS4" s="145"/>
      <c r="CT4" s="145"/>
      <c r="CU4" s="145" t="n">
        <v>53</v>
      </c>
      <c r="CV4" s="145"/>
      <c r="CW4" s="145"/>
      <c r="CX4" s="145" t="n">
        <v>2808.26</v>
      </c>
      <c r="CY4" s="145"/>
      <c r="CZ4" s="145"/>
      <c r="DA4" s="145" t="n">
        <v>2662.38</v>
      </c>
      <c r="DB4" s="145"/>
      <c r="DC4" s="145"/>
      <c r="DD4" s="145" t="n">
        <v>158.82</v>
      </c>
      <c r="DE4" s="145"/>
      <c r="DF4" s="145"/>
      <c r="DG4" s="145" t="n">
        <v>1119.14</v>
      </c>
      <c r="DH4" s="145"/>
      <c r="DI4" s="145"/>
      <c r="DJ4" s="145" t="n">
        <v>4882.89</v>
      </c>
      <c r="DK4" s="145"/>
      <c r="DL4" s="145"/>
      <c r="DM4" s="145" t="n">
        <v>278.26</v>
      </c>
      <c r="DN4" s="145"/>
      <c r="DO4" s="145"/>
      <c r="DP4" s="145" t="n">
        <v>3040.9</v>
      </c>
      <c r="DQ4" s="145"/>
      <c r="DR4" s="145"/>
      <c r="DS4" s="145"/>
      <c r="DT4" s="145"/>
      <c r="DU4" s="145" t="n">
        <v>1504.54</v>
      </c>
      <c r="DV4" s="145"/>
      <c r="DW4" s="145"/>
      <c r="DX4" s="145" t="n">
        <v>2480.796</v>
      </c>
      <c r="DY4" s="145"/>
      <c r="DZ4" s="145"/>
      <c r="EA4" s="145" t="n">
        <v>16200.21</v>
      </c>
      <c r="EB4" s="145"/>
      <c r="EC4" s="145"/>
      <c r="ED4" s="145" t="n">
        <v>50</v>
      </c>
      <c r="EE4" s="145"/>
      <c r="EF4" s="145"/>
      <c r="EG4" s="145" t="n">
        <v>846.96</v>
      </c>
      <c r="EH4" s="145"/>
      <c r="EI4" s="145"/>
      <c r="EJ4" s="145" t="n">
        <v>438.26</v>
      </c>
      <c r="EK4" s="145"/>
      <c r="EL4" s="145"/>
      <c r="EM4" s="145" t="n">
        <v>380.05</v>
      </c>
      <c r="EN4" s="145"/>
      <c r="EO4" s="145"/>
      <c r="EP4" s="145" t="n">
        <v>755.01</v>
      </c>
      <c r="EQ4" s="145"/>
      <c r="ER4" s="145"/>
      <c r="ES4" s="145" t="n">
        <v>2028.76</v>
      </c>
      <c r="ET4" s="145"/>
      <c r="EU4" s="145"/>
      <c r="EV4" s="145" t="n">
        <v>2252.02</v>
      </c>
      <c r="EW4" s="145"/>
      <c r="EX4" s="145"/>
      <c r="EY4" s="145" t="n">
        <v>218</v>
      </c>
      <c r="EZ4" s="145"/>
      <c r="FA4" s="145"/>
      <c r="FB4" s="145" t="n">
        <v>2667.28</v>
      </c>
      <c r="FC4" s="145"/>
      <c r="FD4" s="145"/>
      <c r="FE4" s="145" t="n">
        <v>2387.14</v>
      </c>
      <c r="FF4" s="145"/>
      <c r="FG4" s="145"/>
      <c r="FH4" s="145" t="n">
        <v>4176.73</v>
      </c>
      <c r="FI4" s="145"/>
      <c r="FJ4" s="145"/>
      <c r="FK4" s="145" t="n">
        <v>16487.52</v>
      </c>
      <c r="FL4" s="145"/>
      <c r="FM4" s="145"/>
      <c r="FN4" s="145" t="n">
        <v>30</v>
      </c>
      <c r="FO4" s="145"/>
      <c r="FP4" s="145"/>
      <c r="FQ4" s="145" t="n">
        <v>128.98</v>
      </c>
      <c r="FR4" s="145"/>
      <c r="FS4" s="145"/>
      <c r="FT4" s="145" t="n">
        <v>1050.3</v>
      </c>
      <c r="FU4" s="145"/>
      <c r="FV4" s="145"/>
      <c r="FW4" s="145" t="n">
        <v>4775.54</v>
      </c>
      <c r="FX4" s="145"/>
      <c r="FY4" s="145"/>
      <c r="FZ4" s="145" t="n">
        <v>989.11</v>
      </c>
      <c r="GA4" s="145"/>
      <c r="GB4" s="145"/>
      <c r="GC4" s="145" t="n">
        <v>4700.57</v>
      </c>
      <c r="GD4" s="145"/>
      <c r="GE4" s="145"/>
      <c r="GF4" s="145" t="n">
        <v>1641.39</v>
      </c>
      <c r="GG4" s="145"/>
      <c r="GH4" s="145"/>
      <c r="GI4" s="145" t="n">
        <v>1803.82</v>
      </c>
      <c r="GJ4" s="145"/>
      <c r="GK4" s="145"/>
      <c r="GL4" s="145" t="n">
        <v>624.12</v>
      </c>
      <c r="GM4" s="145"/>
      <c r="GN4" s="145"/>
      <c r="GO4" s="145" t="n">
        <v>743.69</v>
      </c>
      <c r="GP4" s="145"/>
      <c r="GQ4" s="145"/>
      <c r="GR4" s="145" t="n">
        <v>36191.754</v>
      </c>
      <c r="GS4" s="145"/>
      <c r="GT4" s="145"/>
      <c r="GU4" s="145" t="n">
        <v>51</v>
      </c>
      <c r="GV4" s="145"/>
      <c r="GW4" s="145"/>
      <c r="GX4" s="145" t="n">
        <v>1547.5</v>
      </c>
      <c r="GY4" s="145"/>
      <c r="GZ4" s="145"/>
      <c r="HA4" s="145" t="n">
        <v>645.87</v>
      </c>
      <c r="HB4" s="145"/>
      <c r="HC4" s="145"/>
      <c r="HD4" s="145" t="n">
        <v>1781.58</v>
      </c>
      <c r="HE4" s="145"/>
      <c r="HF4" s="145"/>
      <c r="HG4" s="145" t="n">
        <v>3040.09</v>
      </c>
      <c r="HH4" s="145"/>
      <c r="HI4" s="145"/>
      <c r="HJ4" s="145" t="n">
        <v>4432.28</v>
      </c>
      <c r="HK4" s="145"/>
      <c r="HL4" s="145"/>
      <c r="HM4" s="145" t="n">
        <v>5004.69</v>
      </c>
      <c r="HN4" s="145"/>
      <c r="HO4" s="145"/>
      <c r="HP4" s="145" t="n">
        <v>2580.8</v>
      </c>
      <c r="HQ4" s="145"/>
      <c r="HR4" s="145"/>
      <c r="HS4" s="145" t="n">
        <v>8388.06</v>
      </c>
      <c r="HT4" s="145"/>
      <c r="HU4" s="145"/>
      <c r="HV4" s="145" t="n">
        <v>2841.18</v>
      </c>
      <c r="HW4" s="145"/>
      <c r="HX4" s="145"/>
      <c r="HY4" s="145" t="n">
        <v>428.93</v>
      </c>
      <c r="HZ4" s="145"/>
      <c r="IA4" s="145"/>
      <c r="IB4" s="145" t="n">
        <v>1873.174</v>
      </c>
      <c r="IC4" s="145"/>
      <c r="ID4" s="145"/>
      <c r="IE4" s="145" t="n">
        <v>2406.55</v>
      </c>
      <c r="IF4" s="145"/>
      <c r="IG4" s="145"/>
      <c r="IH4" s="145" t="n">
        <v>1170.05</v>
      </c>
      <c r="II4" s="145"/>
      <c r="IJ4" s="145"/>
      <c r="IK4" s="145" t="n">
        <v>27407.05</v>
      </c>
      <c r="IL4" s="145"/>
      <c r="IM4" s="145"/>
      <c r="IN4" s="145" t="n">
        <v>30</v>
      </c>
      <c r="IO4" s="145"/>
      <c r="IP4" s="145"/>
      <c r="IQ4" s="145" t="n">
        <v>5031.2</v>
      </c>
      <c r="IR4" s="145"/>
      <c r="IS4" s="145"/>
      <c r="IT4" s="145" t="n">
        <v>1065.72</v>
      </c>
      <c r="IU4" s="145"/>
      <c r="IV4" s="145"/>
    </row>
    <row r="11" s="148" customFormat="true" ht="13.5" hidden="false" customHeight="true" outlineLevel="0" collapsed="false">
      <c r="A11" s="146" t="s">
        <v>47</v>
      </c>
      <c r="B11" s="146"/>
      <c r="C11" s="146"/>
      <c r="D11" s="146" t="s">
        <v>47</v>
      </c>
      <c r="E11" s="146"/>
      <c r="F11" s="146"/>
      <c r="G11" s="146" t="s">
        <v>47</v>
      </c>
      <c r="H11" s="146"/>
      <c r="I11" s="146"/>
      <c r="J11" s="146" t="s">
        <v>47</v>
      </c>
      <c r="K11" s="146"/>
      <c r="L11" s="146"/>
      <c r="M11" s="146" t="s">
        <v>47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50" customFormat="true" ht="12" hidden="false" customHeight="true" outlineLevel="0" collapsed="false">
      <c r="A12" s="146" t="s">
        <v>48</v>
      </c>
      <c r="B12" s="146"/>
      <c r="C12" s="146"/>
      <c r="D12" s="146" t="s">
        <v>49</v>
      </c>
      <c r="E12" s="146"/>
      <c r="F12" s="146"/>
      <c r="G12" s="146" t="s">
        <v>50</v>
      </c>
      <c r="H12" s="146"/>
      <c r="I12" s="146"/>
      <c r="J12" s="146" t="s">
        <v>51</v>
      </c>
      <c r="K12" s="146"/>
      <c r="L12" s="146"/>
      <c r="M12" s="146" t="s">
        <v>52</v>
      </c>
      <c r="N12" s="146"/>
      <c r="O12" s="146"/>
      <c r="P12" s="146" t="s">
        <v>53</v>
      </c>
      <c r="Q12" s="146"/>
      <c r="R12" s="146"/>
      <c r="S12" s="146" t="s">
        <v>54</v>
      </c>
      <c r="T12" s="146"/>
      <c r="U12" s="146"/>
      <c r="V12" s="146" t="s">
        <v>55</v>
      </c>
      <c r="W12" s="146"/>
      <c r="X12" s="146"/>
      <c r="Y12" s="146" t="s">
        <v>56</v>
      </c>
      <c r="Z12" s="146"/>
      <c r="AA12" s="146"/>
      <c r="AB12" s="146" t="s">
        <v>57</v>
      </c>
      <c r="AC12" s="146"/>
      <c r="AD12" s="146"/>
      <c r="AE12" s="146" t="s">
        <v>58</v>
      </c>
      <c r="AF12" s="146"/>
      <c r="AG12" s="146"/>
      <c r="AH12" s="146" t="s">
        <v>59</v>
      </c>
      <c r="AI12" s="146"/>
      <c r="AJ12" s="146"/>
      <c r="AK12" s="146" t="s">
        <v>60</v>
      </c>
      <c r="AL12" s="146"/>
      <c r="AM12" s="146"/>
      <c r="AN12" s="146" t="s">
        <v>61</v>
      </c>
      <c r="AO12" s="146"/>
      <c r="AP12" s="146"/>
      <c r="AQ12" s="146" t="s">
        <v>62</v>
      </c>
      <c r="AR12" s="146"/>
      <c r="AS12" s="146"/>
      <c r="AT12" s="149" t="s">
        <v>63</v>
      </c>
      <c r="AU12" s="149"/>
      <c r="AV12" s="149"/>
      <c r="AW12" s="146" t="s">
        <v>9</v>
      </c>
      <c r="AX12" s="146"/>
      <c r="AY12" s="146"/>
      <c r="AZ12" s="146" t="s">
        <v>10</v>
      </c>
      <c r="BA12" s="146"/>
      <c r="BB12" s="146"/>
      <c r="BC12" s="146" t="s">
        <v>65</v>
      </c>
      <c r="BD12" s="146"/>
      <c r="BE12" s="146"/>
      <c r="BF12" s="146" t="s">
        <v>66</v>
      </c>
      <c r="BG12" s="146"/>
      <c r="BH12" s="146"/>
      <c r="BI12" s="146" t="s">
        <v>67</v>
      </c>
      <c r="BJ12" s="146"/>
      <c r="BK12" s="146"/>
      <c r="BL12" s="146" t="s">
        <v>68</v>
      </c>
      <c r="BM12" s="146"/>
      <c r="BN12" s="146"/>
      <c r="BO12" s="146" t="s">
        <v>69</v>
      </c>
      <c r="BP12" s="146"/>
      <c r="BQ12" s="146"/>
      <c r="BR12" s="146" t="s">
        <v>70</v>
      </c>
      <c r="BS12" s="146"/>
      <c r="BT12" s="146"/>
      <c r="BU12" s="146" t="s">
        <v>71</v>
      </c>
      <c r="BV12" s="146"/>
      <c r="BW12" s="146"/>
      <c r="BX12" s="146" t="s">
        <v>72</v>
      </c>
      <c r="BY12" s="146"/>
      <c r="BZ12" s="146"/>
      <c r="CA12" s="146" t="s">
        <v>73</v>
      </c>
      <c r="CB12" s="146"/>
      <c r="CC12" s="146"/>
      <c r="CD12" s="146" t="s">
        <v>74</v>
      </c>
      <c r="CE12" s="146"/>
      <c r="CF12" s="146"/>
      <c r="CG12" s="146" t="s">
        <v>75</v>
      </c>
      <c r="CH12" s="146"/>
      <c r="CI12" s="146"/>
      <c r="CJ12" s="146" t="s">
        <v>9</v>
      </c>
      <c r="CK12" s="146"/>
      <c r="CL12" s="146"/>
      <c r="CM12" s="146" t="s">
        <v>10</v>
      </c>
      <c r="CN12" s="146"/>
      <c r="CO12" s="146"/>
      <c r="CP12" s="146" t="s">
        <v>11</v>
      </c>
      <c r="CQ12" s="146"/>
      <c r="CR12" s="146"/>
      <c r="CS12" s="146" t="s">
        <v>12</v>
      </c>
      <c r="CT12" s="146"/>
      <c r="CU12" s="146"/>
      <c r="CV12" s="146" t="s">
        <v>13</v>
      </c>
      <c r="CW12" s="146"/>
      <c r="CX12" s="146"/>
      <c r="CY12" s="146" t="s">
        <v>14</v>
      </c>
      <c r="CZ12" s="146"/>
      <c r="DA12" s="146"/>
      <c r="DB12" s="146" t="s">
        <v>16</v>
      </c>
      <c r="DC12" s="146"/>
      <c r="DD12" s="146"/>
      <c r="DE12" s="146" t="s">
        <v>17</v>
      </c>
      <c r="DF12" s="146"/>
      <c r="DG12" s="146"/>
      <c r="DH12" s="146" t="s">
        <v>18</v>
      </c>
      <c r="DI12" s="146"/>
      <c r="DJ12" s="146"/>
      <c r="DK12" s="146" t="s">
        <v>19</v>
      </c>
      <c r="DL12" s="146"/>
      <c r="DM12" s="146"/>
      <c r="DN12" s="146" t="s">
        <v>77</v>
      </c>
      <c r="DO12" s="146"/>
      <c r="DP12" s="146"/>
      <c r="DQ12" s="146" t="s">
        <v>9</v>
      </c>
      <c r="DR12" s="146"/>
      <c r="DS12" s="146"/>
      <c r="DT12" s="146" t="s">
        <v>79</v>
      </c>
      <c r="DU12" s="146"/>
      <c r="DV12" s="146"/>
      <c r="DW12" s="146" t="s">
        <v>80</v>
      </c>
      <c r="DX12" s="146"/>
      <c r="DY12" s="146"/>
      <c r="DZ12" s="146" t="s">
        <v>81</v>
      </c>
      <c r="EA12" s="146"/>
      <c r="EB12" s="146"/>
      <c r="EC12" s="146" t="s">
        <v>82</v>
      </c>
      <c r="ED12" s="146"/>
      <c r="EE12" s="146"/>
      <c r="EF12" s="146" t="s">
        <v>83</v>
      </c>
      <c r="EG12" s="146"/>
      <c r="EH12" s="146"/>
      <c r="EI12" s="146" t="s">
        <v>84</v>
      </c>
      <c r="EJ12" s="146"/>
      <c r="EK12" s="146"/>
      <c r="EL12" s="146" t="s">
        <v>85</v>
      </c>
      <c r="EM12" s="146"/>
      <c r="EN12" s="146"/>
      <c r="EO12" s="146" t="s">
        <v>199</v>
      </c>
      <c r="EP12" s="146"/>
      <c r="EQ12" s="146"/>
      <c r="ER12" s="146" t="s">
        <v>87</v>
      </c>
      <c r="ES12" s="146"/>
      <c r="ET12" s="146"/>
      <c r="EU12" s="146" t="s">
        <v>88</v>
      </c>
      <c r="EV12" s="146"/>
      <c r="EW12" s="146"/>
      <c r="EX12" s="146" t="s">
        <v>89</v>
      </c>
      <c r="EY12" s="146"/>
      <c r="EZ12" s="146"/>
      <c r="FA12" s="146" t="s">
        <v>9</v>
      </c>
      <c r="FB12" s="146" t="s">
        <v>10</v>
      </c>
      <c r="FC12" s="146"/>
      <c r="FD12" s="146"/>
      <c r="FE12" s="146" t="s">
        <v>91</v>
      </c>
      <c r="FF12" s="146"/>
      <c r="FG12" s="146"/>
      <c r="FH12" s="146" t="s">
        <v>92</v>
      </c>
      <c r="FI12" s="146"/>
      <c r="FJ12" s="146"/>
      <c r="FK12" s="146" t="s">
        <v>93</v>
      </c>
      <c r="FL12" s="146"/>
      <c r="FM12" s="146"/>
      <c r="FN12" s="146" t="s">
        <v>94</v>
      </c>
      <c r="FO12" s="146"/>
      <c r="FP12" s="146"/>
      <c r="FQ12" s="146" t="s">
        <v>95</v>
      </c>
      <c r="FR12" s="146"/>
      <c r="FS12" s="146"/>
      <c r="FT12" s="146" t="s">
        <v>96</v>
      </c>
      <c r="FU12" s="146"/>
      <c r="FV12" s="146"/>
      <c r="FW12" s="146" t="s">
        <v>97</v>
      </c>
      <c r="FX12" s="146"/>
      <c r="FY12" s="146"/>
      <c r="FZ12" s="146" t="s">
        <v>98</v>
      </c>
      <c r="GA12" s="146"/>
      <c r="GB12" s="146"/>
      <c r="GC12" s="146" t="s">
        <v>99</v>
      </c>
      <c r="GD12" s="146"/>
      <c r="GE12" s="146"/>
      <c r="GF12" s="146" t="s">
        <v>9</v>
      </c>
      <c r="GG12" s="146" t="s">
        <v>79</v>
      </c>
      <c r="GH12" s="146"/>
      <c r="GI12" s="146"/>
      <c r="GJ12" s="146" t="s">
        <v>101</v>
      </c>
      <c r="GK12" s="146"/>
      <c r="GL12" s="146"/>
      <c r="GM12" s="146" t="s">
        <v>102</v>
      </c>
      <c r="GN12" s="146"/>
      <c r="GO12" s="146"/>
      <c r="GP12" s="146" t="s">
        <v>103</v>
      </c>
      <c r="GQ12" s="146"/>
      <c r="GR12" s="146"/>
      <c r="GS12" s="146" t="s">
        <v>104</v>
      </c>
      <c r="GT12" s="146"/>
      <c r="GU12" s="146"/>
      <c r="GV12" s="146" t="s">
        <v>105</v>
      </c>
      <c r="GW12" s="146"/>
      <c r="GX12" s="146"/>
      <c r="GY12" s="146" t="s">
        <v>106</v>
      </c>
      <c r="GZ12" s="146"/>
      <c r="HA12" s="146"/>
      <c r="HB12" s="146" t="s">
        <v>107</v>
      </c>
      <c r="HC12" s="146"/>
      <c r="HD12" s="146"/>
      <c r="HE12" s="146" t="s">
        <v>108</v>
      </c>
      <c r="HF12" s="146"/>
      <c r="HG12" s="146"/>
      <c r="HH12" s="146" t="s">
        <v>109</v>
      </c>
      <c r="HI12" s="146"/>
      <c r="HJ12" s="146"/>
      <c r="HK12" s="146" t="s">
        <v>110</v>
      </c>
      <c r="HL12" s="146"/>
      <c r="HM12" s="146"/>
      <c r="HN12" s="146" t="s">
        <v>112</v>
      </c>
      <c r="HO12" s="146"/>
      <c r="HP12" s="146"/>
      <c r="HQ12" s="146" t="s">
        <v>113</v>
      </c>
      <c r="HR12" s="146"/>
      <c r="HS12" s="146"/>
      <c r="HT12" s="146" t="s">
        <v>114</v>
      </c>
      <c r="HU12" s="146"/>
      <c r="HV12" s="146"/>
      <c r="HW12" s="146" t="s">
        <v>9</v>
      </c>
      <c r="HX12" s="146" t="s">
        <v>79</v>
      </c>
      <c r="HY12" s="146"/>
      <c r="HZ12" s="146"/>
      <c r="IA12" s="146" t="s">
        <v>116</v>
      </c>
      <c r="IB12" s="146"/>
      <c r="IC12" s="146"/>
      <c r="ID12" s="146" t="s">
        <v>117</v>
      </c>
      <c r="IE12" s="146"/>
      <c r="IF12" s="146"/>
      <c r="IG12" s="146" t="s">
        <v>118</v>
      </c>
      <c r="IH12" s="146"/>
      <c r="II12" s="146"/>
      <c r="IJ12" s="146" t="s">
        <v>119</v>
      </c>
      <c r="IK12" s="146"/>
      <c r="IL12" s="146"/>
      <c r="IM12" s="146" t="s">
        <v>120</v>
      </c>
      <c r="IN12" s="146"/>
      <c r="IO12" s="146"/>
      <c r="IP12" s="146" t="s">
        <v>121</v>
      </c>
      <c r="IQ12" s="146"/>
      <c r="IR12" s="146"/>
      <c r="IS12" s="146" t="s">
        <v>122</v>
      </c>
      <c r="IT12" s="146"/>
      <c r="IU12" s="146"/>
      <c r="IV12" s="146" t="s">
        <v>123</v>
      </c>
    </row>
  </sheetData>
  <mergeCells count="100">
    <mergeCell ref="A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  <mergeCell ref="DQ12:DS12"/>
    <mergeCell ref="DT12:DV12"/>
    <mergeCell ref="DW12:DY12"/>
    <mergeCell ref="DZ12:EB12"/>
    <mergeCell ref="EC12:EE12"/>
    <mergeCell ref="EF12:EH12"/>
    <mergeCell ref="EI12:EK12"/>
    <mergeCell ref="EL12:EN12"/>
    <mergeCell ref="EO12:EQ12"/>
    <mergeCell ref="ER12:ET12"/>
    <mergeCell ref="EU12:EW12"/>
    <mergeCell ref="EX12:EZ12"/>
    <mergeCell ref="FB12:FD12"/>
    <mergeCell ref="FE12:FG12"/>
    <mergeCell ref="FH12:FJ12"/>
    <mergeCell ref="FK12:FM12"/>
    <mergeCell ref="FN12:FP12"/>
    <mergeCell ref="FQ12:FS12"/>
    <mergeCell ref="FT12:FV12"/>
    <mergeCell ref="FW12:FY12"/>
    <mergeCell ref="FZ12:GB12"/>
    <mergeCell ref="GC12:GE12"/>
    <mergeCell ref="GG12:GI12"/>
    <mergeCell ref="GJ12:GL12"/>
    <mergeCell ref="GM12:GO12"/>
    <mergeCell ref="GP12:GR12"/>
    <mergeCell ref="GS12:GU12"/>
    <mergeCell ref="GV12:GX12"/>
    <mergeCell ref="GY12:HA12"/>
    <mergeCell ref="HB12:HD12"/>
    <mergeCell ref="HE12:HG12"/>
    <mergeCell ref="HH12:HJ12"/>
    <mergeCell ref="HK12:HM12"/>
    <mergeCell ref="HN12:HP12"/>
    <mergeCell ref="HQ12:HS12"/>
    <mergeCell ref="HT12:HV12"/>
    <mergeCell ref="HX12:HZ12"/>
    <mergeCell ref="IA12:IC12"/>
    <mergeCell ref="ID12:IF12"/>
    <mergeCell ref="IG12:II12"/>
    <mergeCell ref="IJ12:IL12"/>
    <mergeCell ref="IM12:IO12"/>
    <mergeCell ref="IP12:IR12"/>
    <mergeCell ref="IS12:IU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3:33:00Z</dcterms:created>
  <dc:creator>lenovo</dc:creator>
  <dc:description/>
  <dc:language>en-US</dc:language>
  <cp:lastModifiedBy>zzt</cp:lastModifiedBy>
  <dcterms:modified xsi:type="dcterms:W3CDTF">2022-06-30T06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BF85F563B4C6C82DD2B0FCC796FD3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  <property fmtid="{D5CDD505-2E9C-101B-9397-08002B2CF9AE}" pid="5" name="commondata">
    <vt:lpwstr>eyJoZGlkIjoiN2YzNjBkOTgyNWQ1YTMxYzM3MzMwNWFiODNmOWIzYWMifQ==</vt:lpwstr>
  </property>
</Properties>
</file>