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结算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及下达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农业保险省级财政保险费补贴资金情况表</t>
    </r>
  </si>
  <si>
    <t xml:space="preserve">单位：万元</t>
  </si>
  <si>
    <t xml:space="preserve">县（区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省级资金缺口（结余）</t>
    </r>
  </si>
  <si>
    <r>
      <rPr>
        <sz val="12"/>
        <rFont val="Noto Sans"/>
        <family val="2"/>
      </rPr>
      <t xml:space="preserve">结算下达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省级资金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计划完成情况（权重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执行情况（权重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省级资金申报数（权重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省级资金</t>
    </r>
  </si>
  <si>
    <t xml:space="preserve">本次下达金额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投保计划数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实际完成数</t>
    </r>
  </si>
  <si>
    <r>
      <rPr>
        <sz val="12"/>
        <rFont val="Noto Sans"/>
        <family val="2"/>
      </rPr>
      <t xml:space="preserve">完成率（权重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财政应付数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已支付数</t>
    </r>
  </si>
  <si>
    <r>
      <rPr>
        <sz val="12"/>
        <rFont val="Noto Sans"/>
        <family val="2"/>
      </rPr>
      <t xml:space="preserve">执行率（权重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栏</t>
    </r>
  </si>
  <si>
    <t xml:space="preserve">合计</t>
  </si>
  <si>
    <t xml:space="preserve">麒麟区</t>
  </si>
  <si>
    <t xml:space="preserve">沾益区</t>
  </si>
  <si>
    <t xml:space="preserve">马龙区</t>
  </si>
  <si>
    <t xml:space="preserve">富源县</t>
  </si>
  <si>
    <t xml:space="preserve">陆良县</t>
  </si>
  <si>
    <t xml:space="preserve">罗平县</t>
  </si>
  <si>
    <t xml:space="preserve">师宗县</t>
  </si>
  <si>
    <t xml:space="preserve">会泽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4" min="3" style="0" width="11.74"/>
    <col collapsed="false" customWidth="true" hidden="false" outlineLevel="0" max="10" min="5" style="0" width="11.36"/>
    <col collapsed="false" customWidth="true" hidden="false" outlineLevel="0" max="11" min="11" style="0" width="14.87"/>
    <col collapsed="false" customWidth="true" hidden="false" outlineLevel="0" max="12" min="12" style="0" width="13.49"/>
    <col collapsed="false" customWidth="true" hidden="false" outlineLevel="0" max="13" min="13" style="0" width="11.5"/>
    <col collapsed="false" customWidth="true" hidden="false" outlineLevel="0" max="16" min="14" style="0" width="12.62"/>
  </cols>
  <sheetData>
    <row r="1" customFormat="false" ht="14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4.25" hidden="false" customHeight="false" outlineLevel="0" collapsed="false">
      <c r="L4" s="1" t="s">
        <v>2</v>
      </c>
    </row>
    <row r="5" customFormat="false" ht="31" hidden="false" customHeight="true" outlineLevel="0" collapsed="false">
      <c r="A5" s="3" t="s">
        <v>3</v>
      </c>
      <c r="B5" s="3"/>
      <c r="C5" s="4" t="s">
        <v>4</v>
      </c>
      <c r="D5" s="5" t="s">
        <v>5</v>
      </c>
      <c r="E5" s="6" t="s">
        <v>6</v>
      </c>
      <c r="F5" s="6"/>
      <c r="G5" s="6"/>
      <c r="H5" s="6" t="s">
        <v>7</v>
      </c>
      <c r="I5" s="6"/>
      <c r="J5" s="6"/>
      <c r="K5" s="4" t="s">
        <v>8</v>
      </c>
      <c r="L5" s="5" t="s">
        <v>9</v>
      </c>
      <c r="M5" s="5" t="s">
        <v>10</v>
      </c>
    </row>
    <row r="6" customFormat="false" ht="53" hidden="false" customHeight="true" outlineLevel="0" collapsed="false">
      <c r="A6" s="3"/>
      <c r="B6" s="3"/>
      <c r="C6" s="4"/>
      <c r="D6" s="4"/>
      <c r="E6" s="4" t="s">
        <v>11</v>
      </c>
      <c r="F6" s="4" t="s">
        <v>12</v>
      </c>
      <c r="G6" s="5" t="s">
        <v>13</v>
      </c>
      <c r="H6" s="4" t="s">
        <v>14</v>
      </c>
      <c r="I6" s="4" t="s">
        <v>15</v>
      </c>
      <c r="J6" s="5" t="s">
        <v>16</v>
      </c>
      <c r="K6" s="4"/>
      <c r="L6" s="4"/>
      <c r="M6" s="4"/>
    </row>
    <row r="7" customFormat="false" ht="31" hidden="false" customHeight="true" outlineLevel="0" collapsed="false">
      <c r="A7" s="3"/>
      <c r="B7" s="3"/>
      <c r="C7" s="6" t="s">
        <v>17</v>
      </c>
      <c r="D7" s="6" t="s">
        <v>18</v>
      </c>
      <c r="E7" s="6" t="s">
        <v>19</v>
      </c>
      <c r="F7" s="6" t="s">
        <v>20</v>
      </c>
      <c r="G7" s="6" t="s">
        <v>21</v>
      </c>
      <c r="H7" s="6" t="s">
        <v>22</v>
      </c>
      <c r="I7" s="6" t="s">
        <v>23</v>
      </c>
      <c r="J7" s="6" t="s">
        <v>24</v>
      </c>
      <c r="K7" s="6" t="s">
        <v>25</v>
      </c>
      <c r="L7" s="6" t="s">
        <v>26</v>
      </c>
      <c r="M7" s="6" t="s">
        <v>27</v>
      </c>
    </row>
    <row r="8" customFormat="false" ht="36" hidden="false" customHeight="true" outlineLevel="0" collapsed="false">
      <c r="A8" s="3" t="s">
        <v>28</v>
      </c>
      <c r="B8" s="3"/>
      <c r="C8" s="6" t="n">
        <f aca="false">SUM(C9:C16)</f>
        <v>-37.93</v>
      </c>
      <c r="D8" s="6" t="n">
        <f aca="false">SUM(D9:D16)</f>
        <v>37.93</v>
      </c>
      <c r="E8" s="6" t="n">
        <f aca="false">SUM(E9:E16)</f>
        <v>10669.79</v>
      </c>
      <c r="F8" s="6" t="n">
        <f aca="false">SUM(F9:F16)</f>
        <v>9542.35</v>
      </c>
      <c r="G8" s="7" t="n">
        <f aca="false">F8/E8</f>
        <v>0.894333440489457</v>
      </c>
      <c r="H8" s="6" t="n">
        <f aca="false">SUM(H9:H16)</f>
        <v>7889.84</v>
      </c>
      <c r="I8" s="6" t="n">
        <f aca="false">SUM(I9:I16)</f>
        <v>3637.81</v>
      </c>
      <c r="J8" s="7" t="n">
        <f aca="false">I8/H8</f>
        <v>0.461075256278961</v>
      </c>
      <c r="K8" s="6" t="n">
        <f aca="false">SUM(K9:K16)</f>
        <v>2401.03</v>
      </c>
      <c r="L8" s="6" t="n">
        <v>1794.09</v>
      </c>
      <c r="M8" s="8" t="n">
        <f aca="false">SUM(M9:M16)</f>
        <v>1832.02</v>
      </c>
    </row>
    <row r="9" customFormat="false" ht="36" hidden="false" customHeight="true" outlineLevel="0" collapsed="false">
      <c r="A9" s="6" t="n">
        <v>1</v>
      </c>
      <c r="B9" s="3" t="s">
        <v>29</v>
      </c>
      <c r="C9" s="6" t="n">
        <v>77.26</v>
      </c>
      <c r="D9" s="6" t="n">
        <f aca="false">C9*-1</f>
        <v>-77.26</v>
      </c>
      <c r="E9" s="6" t="n">
        <v>1059.33</v>
      </c>
      <c r="F9" s="6" t="n">
        <v>612.22</v>
      </c>
      <c r="G9" s="7" t="n">
        <f aca="false">F9/E9</f>
        <v>0.577931333956369</v>
      </c>
      <c r="H9" s="6" t="n">
        <v>507.28</v>
      </c>
      <c r="I9" s="6" t="n">
        <v>507.28</v>
      </c>
      <c r="J9" s="7" t="n">
        <f aca="false">I9/H9</f>
        <v>1</v>
      </c>
      <c r="K9" s="6" t="n">
        <v>201.63</v>
      </c>
      <c r="L9" s="8" t="n">
        <v>157.45</v>
      </c>
      <c r="M9" s="8" t="n">
        <f aca="false">L9+D9</f>
        <v>80.19</v>
      </c>
    </row>
    <row r="10" customFormat="false" ht="36" hidden="false" customHeight="true" outlineLevel="0" collapsed="false">
      <c r="A10" s="6" t="n">
        <v>2</v>
      </c>
      <c r="B10" s="3" t="s">
        <v>30</v>
      </c>
      <c r="C10" s="6" t="n">
        <v>-8.24</v>
      </c>
      <c r="D10" s="6" t="n">
        <f aca="false">C10*-1</f>
        <v>8.24</v>
      </c>
      <c r="E10" s="6" t="n">
        <v>673.32</v>
      </c>
      <c r="F10" s="6" t="n">
        <v>572.11</v>
      </c>
      <c r="G10" s="7" t="n">
        <f aca="false">F10/E10</f>
        <v>0.849685142280045</v>
      </c>
      <c r="H10" s="6" t="n">
        <v>493.65</v>
      </c>
      <c r="I10" s="6" t="n">
        <v>269.61</v>
      </c>
      <c r="J10" s="7" t="n">
        <f aca="false">I10/H10</f>
        <v>0.546156183530842</v>
      </c>
      <c r="K10" s="6" t="n">
        <v>272.65</v>
      </c>
      <c r="L10" s="8" t="n">
        <v>195.51</v>
      </c>
      <c r="M10" s="8" t="n">
        <f aca="false">L10+D10</f>
        <v>203.75</v>
      </c>
      <c r="P10" s="9"/>
    </row>
    <row r="11" customFormat="false" ht="36" hidden="false" customHeight="true" outlineLevel="0" collapsed="false">
      <c r="A11" s="6" t="n">
        <v>3</v>
      </c>
      <c r="B11" s="3" t="s">
        <v>31</v>
      </c>
      <c r="C11" s="6" t="n">
        <v>27.23</v>
      </c>
      <c r="D11" s="6" t="n">
        <f aca="false">C11*-1</f>
        <v>-27.23</v>
      </c>
      <c r="E11" s="6" t="n">
        <v>744.64</v>
      </c>
      <c r="F11" s="6" t="n">
        <v>545.09</v>
      </c>
      <c r="G11" s="7" t="n">
        <f aca="false">F11/E11</f>
        <v>0.732018156424581</v>
      </c>
      <c r="H11" s="6" t="n">
        <v>453.22</v>
      </c>
      <c r="I11" s="6" t="n">
        <v>453.22</v>
      </c>
      <c r="J11" s="7" t="n">
        <f aca="false">I11/H11</f>
        <v>1</v>
      </c>
      <c r="K11" s="6" t="n">
        <v>144.03</v>
      </c>
      <c r="L11" s="8" t="n">
        <v>126.89</v>
      </c>
      <c r="M11" s="8" t="n">
        <f aca="false">L11+D11</f>
        <v>99.66</v>
      </c>
      <c r="P11" s="9"/>
    </row>
    <row r="12" customFormat="false" ht="36" hidden="false" customHeight="true" outlineLevel="0" collapsed="false">
      <c r="A12" s="6" t="n">
        <v>4</v>
      </c>
      <c r="B12" s="3" t="s">
        <v>32</v>
      </c>
      <c r="C12" s="6" t="n">
        <v>-16.08</v>
      </c>
      <c r="D12" s="6" t="n">
        <f aca="false">C12*-1</f>
        <v>16.08</v>
      </c>
      <c r="E12" s="6" t="n">
        <v>1188.65</v>
      </c>
      <c r="F12" s="6" t="n">
        <v>1124.91</v>
      </c>
      <c r="G12" s="7" t="n">
        <f aca="false">F12/E12</f>
        <v>0.946376141000294</v>
      </c>
      <c r="H12" s="6" t="n">
        <v>946.82</v>
      </c>
      <c r="I12" s="6" t="n">
        <v>0</v>
      </c>
      <c r="J12" s="7" t="n">
        <f aca="false">I12/H12</f>
        <v>0</v>
      </c>
      <c r="K12" s="6" t="n">
        <v>313.09</v>
      </c>
      <c r="L12" s="8" t="n">
        <v>213.48</v>
      </c>
      <c r="M12" s="8" t="n">
        <f aca="false">L12+D12</f>
        <v>229.56</v>
      </c>
      <c r="P12" s="9"/>
    </row>
    <row r="13" customFormat="false" ht="36" hidden="false" customHeight="true" outlineLevel="0" collapsed="false">
      <c r="A13" s="6" t="n">
        <v>5</v>
      </c>
      <c r="B13" s="3" t="s">
        <v>33</v>
      </c>
      <c r="C13" s="6" t="n">
        <v>-9.14</v>
      </c>
      <c r="D13" s="6" t="n">
        <f aca="false">C13*-1</f>
        <v>9.14</v>
      </c>
      <c r="E13" s="6" t="n">
        <v>2684.29</v>
      </c>
      <c r="F13" s="6" t="n">
        <v>2400.63</v>
      </c>
      <c r="G13" s="7" t="n">
        <f aca="false">F13/E13</f>
        <v>0.894325873880989</v>
      </c>
      <c r="H13" s="6" t="n">
        <v>1953.62</v>
      </c>
      <c r="I13" s="6" t="n">
        <v>200</v>
      </c>
      <c r="J13" s="7" t="n">
        <f aca="false">I13/H13</f>
        <v>0.102374054319673</v>
      </c>
      <c r="K13" s="6" t="n">
        <v>438.4</v>
      </c>
      <c r="L13" s="8" t="n">
        <v>290.1</v>
      </c>
      <c r="M13" s="8" t="n">
        <f aca="false">L13+D13</f>
        <v>299.24</v>
      </c>
      <c r="P13" s="9"/>
    </row>
    <row r="14" customFormat="false" ht="36" hidden="false" customHeight="true" outlineLevel="0" collapsed="false">
      <c r="A14" s="6" t="n">
        <v>6</v>
      </c>
      <c r="B14" s="3" t="s">
        <v>34</v>
      </c>
      <c r="C14" s="6" t="n">
        <v>-41.75</v>
      </c>
      <c r="D14" s="6" t="n">
        <f aca="false">C14*-1</f>
        <v>41.75</v>
      </c>
      <c r="E14" s="6" t="n">
        <v>784.42</v>
      </c>
      <c r="F14" s="6" t="n">
        <v>837.75</v>
      </c>
      <c r="G14" s="7" t="n">
        <f aca="false">F14/E14</f>
        <v>1.06798653782413</v>
      </c>
      <c r="H14" s="6" t="n">
        <v>699.21</v>
      </c>
      <c r="I14" s="6" t="n">
        <v>412.25</v>
      </c>
      <c r="J14" s="7" t="n">
        <f aca="false">I14/H14</f>
        <v>0.589593970337953</v>
      </c>
      <c r="K14" s="6" t="n">
        <v>150.76</v>
      </c>
      <c r="L14" s="8" t="n">
        <v>126.42</v>
      </c>
      <c r="M14" s="8" t="n">
        <f aca="false">L14+D14</f>
        <v>168.17</v>
      </c>
      <c r="P14" s="9"/>
    </row>
    <row r="15" customFormat="false" ht="36" hidden="false" customHeight="true" outlineLevel="0" collapsed="false">
      <c r="A15" s="6" t="n">
        <v>7</v>
      </c>
      <c r="B15" s="3" t="s">
        <v>35</v>
      </c>
      <c r="C15" s="6" t="n">
        <v>-42.38</v>
      </c>
      <c r="D15" s="6" t="n">
        <f aca="false">C15*-1</f>
        <v>42.38</v>
      </c>
      <c r="E15" s="6" t="n">
        <v>1069.23</v>
      </c>
      <c r="F15" s="6" t="n">
        <v>1114.8</v>
      </c>
      <c r="G15" s="7" t="n">
        <f aca="false">F15/E15</f>
        <v>1.04261945512191</v>
      </c>
      <c r="H15" s="6" t="n">
        <v>921.09</v>
      </c>
      <c r="I15" s="6" t="n">
        <v>50</v>
      </c>
      <c r="J15" s="7" t="n">
        <f aca="false">I15/H15</f>
        <v>0.0542835119260876</v>
      </c>
      <c r="K15" s="6" t="n">
        <v>232.33</v>
      </c>
      <c r="L15" s="8" t="n">
        <v>169.57</v>
      </c>
      <c r="M15" s="8" t="n">
        <f aca="false">L15+D15</f>
        <v>211.95</v>
      </c>
      <c r="P15" s="9"/>
    </row>
    <row r="16" customFormat="false" ht="36" hidden="false" customHeight="true" outlineLevel="0" collapsed="false">
      <c r="A16" s="6" t="n">
        <v>8</v>
      </c>
      <c r="B16" s="3" t="s">
        <v>36</v>
      </c>
      <c r="C16" s="6" t="n">
        <v>-24.83</v>
      </c>
      <c r="D16" s="6" t="n">
        <f aca="false">C16*-1</f>
        <v>24.83</v>
      </c>
      <c r="E16" s="6" t="n">
        <v>2465.91</v>
      </c>
      <c r="F16" s="6" t="n">
        <v>2334.84</v>
      </c>
      <c r="G16" s="7" t="n">
        <f aca="false">F16/E16</f>
        <v>0.946847208535592</v>
      </c>
      <c r="H16" s="6" t="n">
        <v>1914.95</v>
      </c>
      <c r="I16" s="6" t="n">
        <v>1745.45</v>
      </c>
      <c r="J16" s="7" t="n">
        <f aca="false">I16/H16</f>
        <v>0.911485939580668</v>
      </c>
      <c r="K16" s="6" t="n">
        <v>648.14</v>
      </c>
      <c r="L16" s="8" t="n">
        <v>514.67</v>
      </c>
      <c r="M16" s="8" t="n">
        <f aca="false">L16+D16</f>
        <v>539.5</v>
      </c>
      <c r="P16" s="9"/>
    </row>
    <row r="20" customFormat="false" ht="14.25" hidden="false" customHeight="false" outlineLevel="0" collapsed="false">
      <c r="K20" s="9"/>
    </row>
    <row r="21" customFormat="false" ht="14.25" hidden="false" customHeight="false" outlineLevel="0" collapsed="false">
      <c r="K21" s="9"/>
    </row>
    <row r="22" customFormat="false" ht="14.25" hidden="false" customHeight="false" outlineLevel="0" collapsed="false">
      <c r="K22" s="9"/>
    </row>
    <row r="23" customFormat="false" ht="14.25" hidden="false" customHeight="false" outlineLevel="0" collapsed="false">
      <c r="K23" s="9"/>
    </row>
    <row r="24" customFormat="false" ht="14.25" hidden="false" customHeight="false" outlineLevel="0" collapsed="false">
      <c r="K24" s="9"/>
    </row>
    <row r="25" customFormat="false" ht="14.25" hidden="false" customHeight="false" outlineLevel="0" collapsed="false">
      <c r="K25" s="9"/>
    </row>
  </sheetData>
  <mergeCells count="10">
    <mergeCell ref="A2:M2"/>
    <mergeCell ref="A5:B7"/>
    <mergeCell ref="C5:C6"/>
    <mergeCell ref="D5:D6"/>
    <mergeCell ref="E5:G5"/>
    <mergeCell ref="H5:J5"/>
    <mergeCell ref="K5:K6"/>
    <mergeCell ref="L5:L6"/>
    <mergeCell ref="M5:M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氵水一凵</cp:lastModifiedBy>
  <dcterms:modified xsi:type="dcterms:W3CDTF">2022-04-24T08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